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Teams" sheetId="1" state="visible" r:id="rId2"/>
    <sheet name="Winners" sheetId="2" state="visible" r:id="rId3"/>
    <sheet name="Sponsors" sheetId="3" state="visible" r:id="rId4"/>
    <sheet name="Volunteers" sheetId="4" state="visible" r:id="rId5"/>
    <sheet name="Round Questions" sheetId="5" state="visible" r:id="rId6"/>
    <sheet name="Master Questions" sheetId="6" state="visible" r:id="rId7"/>
    <sheet name="Future Questions" sheetId="7" state="visible" r:id="rId8"/>
    <sheet name="Sheet1" sheetId="8" state="visible" r:id="rId9"/>
  </sheets>
  <definedNames>
    <definedName function="false" hidden="false" localSheetId="5" name="_xlnm.Print_Titles" vbProcedure="false">'Master Questions'!$1:$1</definedName>
    <definedName function="false" hidden="false" localSheetId="4" name="_xlnm.Print_Area" vbProcedure="false">'Round Questions'!$A$1:$D$1171</definedName>
    <definedName function="false" hidden="false" localSheetId="4" name="_xlnm.Print_Titles" vbProcedure="false">'Round Questions'!$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13" uniqueCount="3392">
  <si>
    <t xml:space="preserve">TEAM</t>
  </si>
  <si>
    <t xml:space="preserve">COACH</t>
  </si>
  <si>
    <t xml:space="preserve">EMAIL</t>
  </si>
  <si>
    <t xml:space="preserve">CELL PHONE</t>
  </si>
  <si>
    <t xml:space="preserve">TEAM MEMBERS</t>
  </si>
  <si>
    <t xml:space="preserve">Christian County High School</t>
  </si>
  <si>
    <t xml:space="preserve">Jeanette Quarles</t>
  </si>
  <si>
    <t xml:space="preserve">Jeanette.Quarles@christian.kyschools.us</t>
  </si>
  <si>
    <t xml:space="preserve">Greater Missionary Baptist Church 2 </t>
  </si>
  <si>
    <t xml:space="preserve">Gloria Gibson</t>
  </si>
  <si>
    <t xml:space="preserve">gibsongj@bellsouth.net</t>
  </si>
  <si>
    <t xml:space="preserve">Greater Missionary Baptist Church 1</t>
  </si>
  <si>
    <t xml:space="preserve">All Nations House of Prayer</t>
  </si>
  <si>
    <t xml:space="preserve">Felisa Coleman</t>
  </si>
  <si>
    <t xml:space="preserve">Felisa.Coleman@ky.gov</t>
  </si>
  <si>
    <t xml:space="preserve">Rossview High School</t>
  </si>
  <si>
    <t xml:space="preserve">Clay Welch</t>
  </si>
  <si>
    <t xml:space="preserve">clay.welch@cmcss.net</t>
  </si>
  <si>
    <t xml:space="preserve">Clarksville High School</t>
  </si>
  <si>
    <t xml:space="preserve">Cynthia Brantley</t>
  </si>
  <si>
    <t xml:space="preserve">cynthia.brantley@cmcss.net</t>
  </si>
  <si>
    <t xml:space="preserve">Kenwood Middle School 2</t>
  </si>
  <si>
    <t xml:space="preserve">Danielle Johnson</t>
  </si>
  <si>
    <t xml:space="preserve">danielle.johnson@cmcss.net</t>
  </si>
  <si>
    <t xml:space="preserve">Kenwood Middle School 1</t>
  </si>
  <si>
    <t xml:space="preserve">Ft. Campbell Middle School (Mahaffey)</t>
  </si>
  <si>
    <t xml:space="preserve">Bonnie Lynch, June Cacal, Glestine Jones </t>
  </si>
  <si>
    <t xml:space="preserve">wandabonnie@bellsouth.net</t>
  </si>
  <si>
    <t xml:space="preserve">All For One 4-H Club</t>
  </si>
  <si>
    <t xml:space="preserve">Elaine Love</t>
  </si>
  <si>
    <t xml:space="preserve">thelvly1@hesenergy.net</t>
  </si>
  <si>
    <t xml:space="preserve">Clarksville Northeast High School</t>
  </si>
  <si>
    <t xml:space="preserve">Penny Gregory</t>
  </si>
  <si>
    <t xml:space="preserve">penny.gregory@cmcss.net</t>
  </si>
  <si>
    <t xml:space="preserve">Ft. Campbell High School</t>
  </si>
  <si>
    <t xml:space="preserve">Sheila Lewis</t>
  </si>
  <si>
    <t xml:space="preserve">sheila.lewis@am.dodea.edu; shelewis42@yahoo.com</t>
  </si>
  <si>
    <t xml:space="preserve">Wassom Middle School</t>
  </si>
  <si>
    <t xml:space="preserve">Debra Moore</t>
  </si>
  <si>
    <t xml:space="preserve">Debra.Moore@am.dodea.edu</t>
  </si>
  <si>
    <t xml:space="preserve">check questions for spacing again since changed size</t>
  </si>
  <si>
    <t xml:space="preserve">West Creek Middle School</t>
  </si>
  <si>
    <t xml:space="preserve">?</t>
  </si>
  <si>
    <r>
      <rPr>
        <sz val="11"/>
        <color rgb="FF000000"/>
        <rFont val="Calibri"/>
        <family val="2"/>
      </rPr>
      <t xml:space="preserve">Clarksville Northeast High School – 1</t>
    </r>
    <r>
      <rPr>
        <vertAlign val="superscript"/>
        <sz val="11"/>
        <color rgb="FF000000"/>
        <rFont val="Calibri"/>
        <family val="2"/>
      </rPr>
      <t xml:space="preserve">st</t>
    </r>
    <r>
      <rPr>
        <sz val="11"/>
        <color rgb="FF000000"/>
        <rFont val="Calibri"/>
        <family val="2"/>
      </rPr>
      <t xml:space="preserve"> Place</t>
    </r>
  </si>
  <si>
    <t xml:space="preserve">Ft. Campbell High School – Runner-up</t>
  </si>
  <si>
    <t xml:space="preserve">Clarksville Northeast High School – 1st Place</t>
  </si>
  <si>
    <t xml:space="preserve">Christian County High School – Runner Up</t>
  </si>
  <si>
    <t xml:space="preserve">Hopkinsville High School – 1st Place</t>
  </si>
  <si>
    <t xml:space="preserve">Clarksville Northeast High School – Runner Up</t>
  </si>
  <si>
    <t xml:space="preserve">University Heights Academy</t>
  </si>
  <si>
    <t xml:space="preserve">DONOR</t>
  </si>
  <si>
    <t xml:space="preserve">AMOUNT</t>
  </si>
  <si>
    <t xml:space="preserve">Talk tu minority student union - ask bernard</t>
  </si>
  <si>
    <t xml:space="preserve">Modernettes</t>
  </si>
  <si>
    <t xml:space="preserve">MEDI?</t>
  </si>
  <si>
    <t xml:space="preserve">Pioneers-$200</t>
  </si>
  <si>
    <t xml:space="preserve">TGASK-$200</t>
  </si>
  <si>
    <t xml:space="preserve">United Southern-$100</t>
  </si>
  <si>
    <t xml:space="preserve">Heritage Bank-$50.00</t>
  </si>
  <si>
    <t xml:space="preserve">Planters Bank-$100.00</t>
  </si>
  <si>
    <t xml:space="preserve">players</t>
  </si>
  <si>
    <t xml:space="preserve">volunteers</t>
  </si>
  <si>
    <t xml:space="preserve">coaches</t>
  </si>
  <si>
    <t xml:space="preserve">EXPENSE</t>
  </si>
  <si>
    <t xml:space="preserve">Breakfast</t>
  </si>
  <si>
    <t xml:space="preserve">Lunch (Talk to Little Caesar's; budget 3 slices/participant, count volunteers, coaches; also add drinks, napkins, plates)</t>
  </si>
  <si>
    <t xml:space="preserve">case of water</t>
  </si>
  <si>
    <t xml:space="preserve">Trophys (3)</t>
  </si>
  <si>
    <t xml:space="preserve">500 napkins</t>
  </si>
  <si>
    <t xml:space="preserve">Certificates (250 count box of resume paper)</t>
  </si>
  <si>
    <t xml:space="preserve">150 plates</t>
  </si>
  <si>
    <t xml:space="preserve">Banners (6 ordered in Jan)</t>
  </si>
  <si>
    <t xml:space="preserve">cups (350)</t>
  </si>
  <si>
    <t xml:space="preserve">Photographs</t>
  </si>
  <si>
    <t xml:space="preserve">ice</t>
  </si>
  <si>
    <t xml:space="preserve">Fringe</t>
  </si>
  <si>
    <t xml:space="preserve">12 pack = 3 for 10</t>
  </si>
  <si>
    <t xml:space="preserve">oj 64 oz (5 ea)</t>
  </si>
  <si>
    <t xml:space="preserve">confirm HCC has tables set out as needed??</t>
  </si>
  <si>
    <t xml:space="preserve">apple juice 96 oz</t>
  </si>
  <si>
    <t xml:space="preserve">bag of fruit</t>
  </si>
  <si>
    <t xml:space="preserve">See about setting up separately so coaches can eat during drawing </t>
  </si>
  <si>
    <t xml:space="preserve">donuts (2 doz for 13)</t>
  </si>
  <si>
    <t xml:space="preserve">need white board??</t>
  </si>
  <si>
    <t xml:space="preserve">Name</t>
  </si>
  <si>
    <t xml:space="preserve">Email</t>
  </si>
  <si>
    <t xml:space="preserve">Phone</t>
  </si>
  <si>
    <t xml:space="preserve">Day</t>
  </si>
  <si>
    <t xml:space="preserve">In</t>
  </si>
  <si>
    <t xml:space="preserve">Out</t>
  </si>
  <si>
    <t xml:space="preserve">Position</t>
  </si>
  <si>
    <t xml:space="preserve">Janice Hightower</t>
  </si>
  <si>
    <t xml:space="preserve">jspot127@bellsouth.net</t>
  </si>
  <si>
    <t xml:space="preserve">Sat</t>
  </si>
  <si>
    <t xml:space="preserve">Timer or Spotter</t>
  </si>
  <si>
    <t xml:space="preserve">Moderator</t>
  </si>
  <si>
    <t xml:space="preserve">Tracey Williams</t>
  </si>
  <si>
    <t xml:space="preserve">Spotter</t>
  </si>
  <si>
    <t xml:space="preserve">Ruth Lynch</t>
  </si>
  <si>
    <t xml:space="preserve">Timer</t>
  </si>
  <si>
    <t xml:space="preserve">Armetta Pittman</t>
  </si>
  <si>
    <t xml:space="preserve">Judge</t>
  </si>
  <si>
    <t xml:space="preserve">Anthony Sanders</t>
  </si>
  <si>
    <t xml:space="preserve">Moderator; Judge</t>
  </si>
  <si>
    <t xml:space="preserve">Scorer</t>
  </si>
  <si>
    <t xml:space="preserve">Candea Guyton</t>
  </si>
  <si>
    <t xml:space="preserve">Denise Hillis-Torian</t>
  </si>
  <si>
    <t xml:space="preserve">Lunch</t>
  </si>
  <si>
    <t xml:space="preserve">Frank Thomas</t>
  </si>
  <si>
    <t xml:space="preserve">T.C. Freeman</t>
  </si>
  <si>
    <t xml:space="preserve">Ask which cmsners signed up without name</t>
  </si>
  <si>
    <t xml:space="preserve">Corey Wadlington</t>
  </si>
  <si>
    <t xml:space="preserve">Add Bertha</t>
  </si>
  <si>
    <t xml:space="preserve">Larry Dean</t>
  </si>
  <si>
    <t xml:space="preserve">Add Reggie</t>
  </si>
  <si>
    <t xml:space="preserve">Debbie Dean</t>
  </si>
  <si>
    <t xml:space="preserve">Aida Vega</t>
  </si>
  <si>
    <t xml:space="preserve">Fri</t>
  </si>
  <si>
    <t xml:space="preserve">maybe have brief meeting on Fri after setup re Sat</t>
  </si>
  <si>
    <t xml:space="preserve">Markeeta Wilkerson</t>
  </si>
  <si>
    <t xml:space="preserve">in am; perhaps at lunch; has course at 9am</t>
  </si>
  <si>
    <t xml:space="preserve">If team doesn't participate</t>
  </si>
  <si>
    <t xml:space="preserve">Billie Todd</t>
  </si>
  <si>
    <t xml:space="preserve">Lisa Lewis</t>
  </si>
  <si>
    <t xml:space="preserve">will let us know</t>
  </si>
  <si>
    <t xml:space="preserve">Stanley Crabb</t>
  </si>
  <si>
    <t xml:space="preserve">Rodney Davis</t>
  </si>
  <si>
    <t xml:space="preserve">Chief Offical</t>
  </si>
  <si>
    <t xml:space="preserve">Patsy Crabb</t>
  </si>
  <si>
    <t xml:space="preserve">Henry Snorton</t>
  </si>
  <si>
    <t xml:space="preserve">?? Moderator</t>
  </si>
  <si>
    <t xml:space="preserve">Paula Russell</t>
  </si>
  <si>
    <t xml:space="preserve">Tamika McCullough</t>
  </si>
  <si>
    <t xml:space="preserve">Lyndell McCullough</t>
  </si>
  <si>
    <t xml:space="preserve">Ted Wood </t>
  </si>
  <si>
    <t xml:space="preserve">Linda Wood</t>
  </si>
  <si>
    <t xml:space="preserve">ShaKeeyah Brewton</t>
  </si>
  <si>
    <t xml:space="preserve">Karen Wallace</t>
  </si>
  <si>
    <t xml:space="preserve">Vicki Bailey</t>
  </si>
  <si>
    <t xml:space="preserve">Nikki Radford</t>
  </si>
  <si>
    <t xml:space="preserve">Bernard Standard</t>
  </si>
  <si>
    <t xml:space="preserve">#</t>
  </si>
  <si>
    <t xml:space="preserve">CATEGORY</t>
  </si>
  <si>
    <t xml:space="preserve">QUESTION</t>
  </si>
  <si>
    <t xml:space="preserve">ANSWER</t>
  </si>
  <si>
    <t xml:space="preserve">ROUND ONE</t>
  </si>
  <si>
    <t xml:space="preserve">Arts</t>
  </si>
  <si>
    <t xml:space="preserve">This director, screenwriter and actor was born in Atlanta but relocated to Brooklyn, where he later established a film company. Whether working with a low-budget and unknown actors or Hollywood heavyweights, his films continue to be controversial and push racial boundaries. Name him.</t>
  </si>
  <si>
    <t xml:space="preserve">Spike Lee</t>
  </si>
  <si>
    <t xml:space="preserve">Entertainment</t>
  </si>
  <si>
    <t xml:space="preserve">The television production of The Autobiography of Miss Jane Pittman starred what actress who traced her family history from slavery to the Civil Rights era?</t>
  </si>
  <si>
    <t xml:space="preserve">Cicely Tyson</t>
  </si>
  <si>
    <t xml:space="preserve">Politics &amp; Military</t>
  </si>
  <si>
    <t xml:space="preserve">Who was the first Black American appointed to the U.S. Supreme Court?</t>
  </si>
  <si>
    <t xml:space="preserve">Thurgood Marshall</t>
  </si>
  <si>
    <t xml:space="preserve">For what talent did Elizabeth Taylor-Greenfield receive worldwide acclaim?</t>
  </si>
  <si>
    <t xml:space="preserve">Singing in a range of 27 octaves</t>
  </si>
  <si>
    <t xml:space="preserve">Sports</t>
  </si>
  <si>
    <t xml:space="preserve">Who was the first Black American to play for the New York Yankees?</t>
  </si>
  <si>
    <t xml:space="preserve">Elston Howard</t>
  </si>
  <si>
    <t xml:space="preserve">Julian Abele was involved in the design of what museum?</t>
  </si>
  <si>
    <t xml:space="preserve">Philadelphia Museum of Art</t>
  </si>
  <si>
    <t xml:space="preserve">What is MC Hammer’s real name?</t>
  </si>
  <si>
    <t xml:space="preserve">Stanley Kirk Burrell</t>
  </si>
  <si>
    <t xml:space="preserve">What is the name of the Pulitzer Prize winning book of poetry written by Gwendolyn Brooks?</t>
  </si>
  <si>
    <t xml:space="preserve">Annie Allen</t>
  </si>
  <si>
    <t xml:space="preserve">What is the name of the opera singer who sang at President George W. Bush’s inauguration in 2005?</t>
  </si>
  <si>
    <t xml:space="preserve">Denyce Graves</t>
  </si>
  <si>
    <r>
      <rPr>
        <sz val="12"/>
        <color rgb="FF000000"/>
        <rFont val="Arial"/>
        <family val="2"/>
      </rPr>
      <t xml:space="preserve">Who played the role of Celie in the movie version of Alice Walker’s best-selling book, </t>
    </r>
    <r>
      <rPr>
        <i val="true"/>
        <sz val="12"/>
        <color rgb="FF000000"/>
        <rFont val="Arial"/>
        <family val="2"/>
      </rPr>
      <t xml:space="preserve">The Color Purple</t>
    </r>
    <r>
      <rPr>
        <sz val="12"/>
        <color rgb="FF000000"/>
        <rFont val="Arial"/>
        <family val="2"/>
      </rPr>
      <t xml:space="preserve">?</t>
    </r>
  </si>
  <si>
    <t xml:space="preserve">Whoopi Goldberg</t>
  </si>
  <si>
    <t xml:space="preserve">Science &amp; Exploration</t>
  </si>
  <si>
    <t xml:space="preserve">Matthew Henson was with the first expedition to reach what destination?</t>
  </si>
  <si>
    <t xml:space="preserve">North Pole?</t>
  </si>
  <si>
    <t xml:space="preserve">What music is regarded by many as a form of street poetry?</t>
  </si>
  <si>
    <t xml:space="preserve">Rap</t>
  </si>
  <si>
    <t xml:space="preserve">Matthew Henson learned the language and skills of what Indian tribe?</t>
  </si>
  <si>
    <t xml:space="preserve">Inuit</t>
  </si>
  <si>
    <t xml:space="preserve">History</t>
  </si>
  <si>
    <t xml:space="preserve">The 1890s was called the “women’s era” in black history because of the rise of the black women’s clubs and movement. For what reasons were these clubs and associations formed?</t>
  </si>
  <si>
    <t xml:space="preserve">to provide social services and promote racial and gender equality for women in their communities</t>
  </si>
  <si>
    <t xml:space="preserve">Who was Martin R. Delaney?</t>
  </si>
  <si>
    <t xml:space="preserve">a militant spokesman for Black liberation</t>
  </si>
  <si>
    <t xml:space="preserve">What basketball star is referred to as “The Mailman”?</t>
  </si>
  <si>
    <t xml:space="preserve">Karl Malone</t>
  </si>
  <si>
    <t xml:space="preserve">What was the name of the system in which Black Americans farmed someone else’s land and received a share of the season’s crop?</t>
  </si>
  <si>
    <t xml:space="preserve">Sharecropping</t>
  </si>
  <si>
    <t xml:space="preserve">Who was the first Black American to achieve fame as a sculptress?</t>
  </si>
  <si>
    <t xml:space="preserve">Edmonia Leis</t>
  </si>
  <si>
    <t xml:space="preserve">Business &amp; Education</t>
  </si>
  <si>
    <t xml:space="preserve">What periodical was the first black newspaper published in the United States?</t>
  </si>
  <si>
    <t xml:space="preserve">Freedom’s Journal </t>
  </si>
  <si>
    <t xml:space="preserve">F. E. Whitney assisted with the development and construction of the first subdivision developed by African Americans in Hopkinsville. Name it.</t>
  </si>
  <si>
    <t xml:space="preserve">the Gladys-Gail Village (ask planning)</t>
  </si>
  <si>
    <t xml:space="preserve">Who was the first African American baseball player at the University of Kentucky?</t>
  </si>
  <si>
    <t xml:space="preserve">Derek Bryant</t>
  </si>
  <si>
    <t xml:space="preserve">What was the title of tennis great Arthur Ashe's three-volume history penned in 1988?</t>
  </si>
  <si>
    <t xml:space="preserve">A Hard Road to Glory </t>
  </si>
  <si>
    <r>
      <rPr>
        <sz val="12"/>
        <color rgb="FF000000"/>
        <rFont val="Arial"/>
        <family val="2"/>
      </rPr>
      <t xml:space="preserve">What author promoted her first novel, </t>
    </r>
    <r>
      <rPr>
        <i val="true"/>
        <sz val="12"/>
        <color rgb="FF000000"/>
        <rFont val="Arial"/>
        <family val="2"/>
      </rPr>
      <t xml:space="preserve">Mama</t>
    </r>
    <r>
      <rPr>
        <sz val="12"/>
        <color rgb="FF000000"/>
        <rFont val="Arial"/>
        <family val="2"/>
      </rPr>
      <t xml:space="preserve">, by contacting colleges and universities?</t>
    </r>
  </si>
  <si>
    <t xml:space="preserve">Terry McMillan</t>
  </si>
  <si>
    <t xml:space="preserve">Who became the first African American billionaire in 2001?</t>
  </si>
  <si>
    <t xml:space="preserve">Robert "Bob" Johnson</t>
  </si>
  <si>
    <t xml:space="preserve">Who was the first Black American pitcher to win the Cy Young award in the American League?</t>
  </si>
  <si>
    <t xml:space="preserve">Vida Blue</t>
  </si>
  <si>
    <r>
      <rPr>
        <sz val="12"/>
        <color rgb="FF000000"/>
        <rFont val="Arial"/>
        <family val="2"/>
      </rPr>
      <t xml:space="preserve">What Hopkinsville natives and brothers owned and edited </t>
    </r>
    <r>
      <rPr>
        <i val="true"/>
        <sz val="12"/>
        <color rgb="FF000000"/>
        <rFont val="Arial"/>
        <family val="2"/>
      </rPr>
      <t xml:space="preserve">The Detroit Contender</t>
    </r>
    <r>
      <rPr>
        <sz val="12"/>
        <color rgb="FF000000"/>
        <rFont val="Arial"/>
        <family val="2"/>
      </rPr>
      <t xml:space="preserve">?</t>
    </r>
  </si>
  <si>
    <t xml:space="preserve">Ulysses and Robert Poston</t>
  </si>
  <si>
    <t xml:space="preserve">What Black American invented the air brake?</t>
  </si>
  <si>
    <t xml:space="preserve">Granville T. Woods</t>
  </si>
  <si>
    <t xml:space="preserve">In what year was the Fugitive Slave Law passed?</t>
  </si>
  <si>
    <t xml:space="preserve">For what is Gloria Dean Randle Scott remembered?</t>
  </si>
  <si>
    <t xml:space="preserve">First black president of the Girl Scouts of America</t>
  </si>
  <si>
    <t xml:space="preserve">Who was the first African American to be awarded the Navy Cross, the third highest honor awarded by the US Navy at the time, for bravery shown during the attack on Pearl Harbor?</t>
  </si>
  <si>
    <t xml:space="preserve">Doris Miller</t>
  </si>
  <si>
    <r>
      <rPr>
        <sz val="12"/>
        <color rgb="FF000000"/>
        <rFont val="Arial"/>
        <family val="2"/>
      </rPr>
      <t xml:space="preserve">Evelyn King received gold records for her songs </t>
    </r>
    <r>
      <rPr>
        <i val="true"/>
        <sz val="12"/>
        <color rgb="FF000000"/>
        <rFont val="Arial"/>
        <family val="2"/>
      </rPr>
      <t xml:space="preserve">Shame </t>
    </r>
    <r>
      <rPr>
        <sz val="12"/>
        <color rgb="FF000000"/>
        <rFont val="Arial"/>
        <family val="2"/>
      </rPr>
      <t xml:space="preserve">(1978) and </t>
    </r>
    <r>
      <rPr>
        <i val="true"/>
        <sz val="12"/>
        <color rgb="FF000000"/>
        <rFont val="Arial"/>
        <family val="2"/>
      </rPr>
      <t xml:space="preserve">I Don’t Know If It’s Right </t>
    </r>
    <r>
      <rPr>
        <sz val="12"/>
        <color rgb="FF000000"/>
        <rFont val="Arial"/>
        <family val="2"/>
      </rPr>
      <t xml:space="preserve">(1979). What was this artist's nickname?</t>
    </r>
  </si>
  <si>
    <t xml:space="preserve">Champagne</t>
  </si>
  <si>
    <r>
      <rPr>
        <sz val="12"/>
        <color rgb="FF000000"/>
        <rFont val="Arial"/>
        <family val="2"/>
      </rPr>
      <t xml:space="preserve">Who was the first black president of the prestigious legal publication </t>
    </r>
    <r>
      <rPr>
        <i val="true"/>
        <sz val="12"/>
        <color rgb="FF000000"/>
        <rFont val="Arial"/>
        <family val="2"/>
      </rPr>
      <t xml:space="preserve">Harvard Law Review</t>
    </r>
    <r>
      <rPr>
        <sz val="12"/>
        <color rgb="FF000000"/>
        <rFont val="Arial"/>
        <family val="2"/>
      </rPr>
      <t xml:space="preserve">?</t>
    </r>
  </si>
  <si>
    <t xml:space="preserve">Barack Hussein Obama, II</t>
  </si>
  <si>
    <r>
      <rPr>
        <sz val="12"/>
        <color rgb="FF000000"/>
        <rFont val="Arial"/>
        <family val="2"/>
      </rPr>
      <t xml:space="preserve">This sports editor of </t>
    </r>
    <r>
      <rPr>
        <i val="true"/>
        <sz val="12"/>
        <color rgb="FF000000"/>
        <rFont val="Arial"/>
        <family val="2"/>
      </rPr>
      <t xml:space="preserve">The Louisville Defender</t>
    </r>
    <r>
      <rPr>
        <sz val="12"/>
        <color rgb="FF000000"/>
        <rFont val="Arial"/>
        <family val="2"/>
      </rPr>
      <t xml:space="preserve"> and associate editor of </t>
    </r>
    <r>
      <rPr>
        <i val="true"/>
        <sz val="12"/>
        <color rgb="FF000000"/>
        <rFont val="Arial"/>
        <family val="2"/>
      </rPr>
      <t xml:space="preserve">Ebony</t>
    </r>
    <r>
      <rPr>
        <sz val="12"/>
        <color rgb="FF000000"/>
        <rFont val="Arial"/>
        <family val="2"/>
      </rPr>
      <t xml:space="preserve"> magazine won the Wilkie Award in 1947 for revealing illegal taxicab services in Louisville. Name him.</t>
    </r>
  </si>
  <si>
    <t xml:space="preserve">Edward T. Clayton</t>
  </si>
  <si>
    <t xml:space="preserve">From what university did James Meredith graduate? Add significance</t>
  </si>
  <si>
    <t xml:space="preserve">University of Mississippi</t>
  </si>
  <si>
    <t xml:space="preserve">Many blacks held political offices in the South during Reconstruction as members of what political party?</t>
  </si>
  <si>
    <t xml:space="preserve">Republican</t>
  </si>
  <si>
    <t xml:space="preserve">Milt Campbell became the first Black American to win the decathlon during what year of the Olympic games?</t>
  </si>
  <si>
    <t xml:space="preserve">Who was the first Black American Catholic Archbishop?</t>
  </si>
  <si>
    <t xml:space="preserve">Eugene A. Marino</t>
  </si>
  <si>
    <t xml:space="preserve">What breakthrough medical procedure was performed by Dr. Daniel Hale Williams?</t>
  </si>
  <si>
    <t xml:space="preserve">Open heart surgery</t>
  </si>
  <si>
    <t xml:space="preserve">After uncovering stolen evidence and crusading for justice, Myrlie Evers-Williams was able to see whose sentencing for the murder of Medgar Evers in 1994?</t>
  </si>
  <si>
    <t xml:space="preserve">Byron De La Beckwith</t>
  </si>
  <si>
    <t xml:space="preserve">What country secured a monopoly over the slave trade to the New World in 1713? </t>
  </si>
  <si>
    <t xml:space="preserve">England</t>
  </si>
  <si>
    <t xml:space="preserve">What process was introduced by Dr. Meredith Gourdine?</t>
  </si>
  <si>
    <t xml:space="preserve">Conversion of gas into electricity</t>
  </si>
  <si>
    <t xml:space="preserve">The film Glory was based on America’s first unit of black soldiers in the Civil War. Who won the award for Best Supporting Actor of this 1989 historical film?</t>
  </si>
  <si>
    <t xml:space="preserve">Denzel Washington</t>
  </si>
  <si>
    <t xml:space="preserve">What Black American cartoonist became famous for the cartoon “Cuties”?</t>
  </si>
  <si>
    <t xml:space="preserve">E. Simms Campbell</t>
  </si>
  <si>
    <t xml:space="preserve">In 1988, Debi Thomas became the first Black American to win a medal in the Winter Olympic Games.  In what event did she win her medal?</t>
  </si>
  <si>
    <t xml:space="preserve">Figure Skating</t>
  </si>
  <si>
    <t xml:space="preserve">Keenan Ivory Wayans is the producer of what TV comedy show?</t>
  </si>
  <si>
    <t xml:space="preserve">In Living Color</t>
  </si>
  <si>
    <t xml:space="preserve">Who was the founder of CORE, the Congress and Racial Equality?</t>
  </si>
  <si>
    <t xml:space="preserve">James Farmer</t>
  </si>
  <si>
    <t xml:space="preserve">Whose well known songs include “Ain’t That a Shame, “I’m Walkin”, and “Poor Me”?</t>
  </si>
  <si>
    <t xml:space="preserve">Fats Domino</t>
  </si>
  <si>
    <t xml:space="preserve">Who was the first Black network television anchor?</t>
  </si>
  <si>
    <t xml:space="preserve">Max Robinson</t>
  </si>
  <si>
    <t xml:space="preserve">Who became the University of Tennessee's all-time leading scorer in 1994?</t>
  </si>
  <si>
    <t xml:space="preserve">Allan W. Houston, Jr.</t>
  </si>
  <si>
    <t xml:space="preserve">In 1954, Mahalia Jackson began a weekly radio program.  On what radio network was the show aired?</t>
  </si>
  <si>
    <t xml:space="preserve">CBS</t>
  </si>
  <si>
    <t xml:space="preserve">What doctor, a pioneer in blood transfusion, died in 1950 following a car accident when he was turned away from a hospital because of his race?</t>
  </si>
  <si>
    <t xml:space="preserve">Dr. Charles Drew</t>
  </si>
  <si>
    <t xml:space="preserve">He was born Elijah Poole. What was this Muslim leader’s Islamic name?</t>
  </si>
  <si>
    <t xml:space="preserve">Elijah Muhammad</t>
  </si>
  <si>
    <t xml:space="preserve">In what year did the first Broadway play written by a Black American woman open in New York?</t>
  </si>
  <si>
    <t xml:space="preserve">What organization helps fund over forty Black American colleges?</t>
  </si>
  <si>
    <t xml:space="preserve">United Negro College Fund</t>
  </si>
  <si>
    <t xml:space="preserve">James Todd Smith is the given name of what rapper/actor?</t>
  </si>
  <si>
    <t xml:space="preserve">LL Cool J</t>
  </si>
  <si>
    <t xml:space="preserve">Julius Erving began his professional basketball career with what team?</t>
  </si>
  <si>
    <t xml:space="preserve">New York Nets</t>
  </si>
  <si>
    <t xml:space="preserve">Who was the first Black American to receive the Congressional Medal of Honor?</t>
  </si>
  <si>
    <t xml:space="preserve">William Carney</t>
  </si>
  <si>
    <t xml:space="preserve">What Kentucky college was integrated with black and white students in 1858, but discontinued the biracial mix in 1904?</t>
  </si>
  <si>
    <t xml:space="preserve">Berea College </t>
  </si>
  <si>
    <t xml:space="preserve">What is the name of the singer-dancer who performed the
“Moonwalk” in the 1980s?</t>
  </si>
  <si>
    <t xml:space="preserve">Michael Jackson</t>
  </si>
  <si>
    <t xml:space="preserve">In 1955, Arthur Mitchell became the first black man to dance for a major ballet company in 1955.  Name the company.</t>
  </si>
  <si>
    <t xml:space="preserve">New York City Ballet</t>
  </si>
  <si>
    <t xml:space="preserve">What was Malcolm X’s given name?</t>
  </si>
  <si>
    <t xml:space="preserve">Malcolm Little</t>
  </si>
  <si>
    <t xml:space="preserve">What important railway coupling device did Andrew J. Beard invent?</t>
  </si>
  <si>
    <t xml:space="preserve">Jenny Coupler</t>
  </si>
  <si>
    <t xml:space="preserve">Mary McLeod Bethune practiced the philosophy of what prominent educator?</t>
  </si>
  <si>
    <t xml:space="preserve">Booker T. Washington</t>
  </si>
  <si>
    <t xml:space="preserve">He was a Baptist minister and civil rights advocate of the 1950s and 1960s. He was awarded the Nobel Peace Prize in 1964. Who was he?</t>
  </si>
  <si>
    <t xml:space="preserve">Dr. Martin Luther King, Jr.</t>
  </si>
  <si>
    <t xml:space="preserve">What major tennis tournament did Althea Gibson win in 1956?</t>
  </si>
  <si>
    <t xml:space="preserve">French Championship open?</t>
  </si>
  <si>
    <t xml:space="preserve">What basketball superstar became the first Black American to manage a major league sports team?</t>
  </si>
  <si>
    <t xml:space="preserve">Bill Russell</t>
  </si>
  <si>
    <t xml:space="preserve">Willie Mays received a bonus of how much money when he signed with the New York Giants?</t>
  </si>
  <si>
    <t xml:space="preserve">By the time Thurgood Marshall reached the age of 40, what nickname had he earned from the press?</t>
  </si>
  <si>
    <t xml:space="preserve">Mr. Civil Rights</t>
  </si>
  <si>
    <t xml:space="preserve">Popular in the 1920s and 1930s, what type of musical groups were the Harmonizing Four and the Dixie Hummingbirds?</t>
  </si>
  <si>
    <t xml:space="preserve">Gospel quartets </t>
  </si>
  <si>
    <t xml:space="preserve">Who wrote the song Maple Leaf Rag?</t>
  </si>
  <si>
    <t xml:space="preserve">Scott Joplin</t>
  </si>
  <si>
    <t xml:space="preserve">In what motion picture did Bill “Bo Jangles” Robinson teach Shirley Temple the famous Stair Dance?</t>
  </si>
  <si>
    <t xml:space="preserve">The Little Colonel</t>
  </si>
  <si>
    <t xml:space="preserve">Who is explorer Matthew Henson buried next to?</t>
  </si>
  <si>
    <t xml:space="preserve">Admiral Robert E. Peary</t>
  </si>
  <si>
    <t xml:space="preserve">The uncut versions of Donna Summer and Gloria Gaynor’s records are around fourteen minutes and nineteen minutes, respectively. What are the names of these Disco divas’ records that lasted so long?</t>
  </si>
  <si>
    <t xml:space="preserve">Donna Summer’s “Love to Love You” was about fourteen minutes. Gloria Gaynor’s “Never Can Say Goodbye” was about nineteen minutes.</t>
  </si>
  <si>
    <t xml:space="preserve">Who was the first Black American to graduate from medical school  in 1847?</t>
  </si>
  <si>
    <t xml:space="preserve">David J. Peck</t>
  </si>
  <si>
    <t xml:space="preserve">In 1910 the black population made up what percentage of the total United States population of nearly 93.5 million people?</t>
  </si>
  <si>
    <t xml:space="preserve">The Miami Race Riot happened in what year?</t>
  </si>
  <si>
    <t xml:space="preserve">How many members of the Bransford family served as guides at Mammoth Cave before it was turned over the federal government in 1948?  </t>
  </si>
  <si>
    <t xml:space="preserve">Who invented portable refrigeration?</t>
  </si>
  <si>
    <t xml:space="preserve">Frederick McKinley Jones</t>
  </si>
  <si>
    <t xml:space="preserve">What Black American inventor patented the cotton planter and seed planter?</t>
  </si>
  <si>
    <t xml:space="preserve">Henry Blair</t>
  </si>
  <si>
    <t xml:space="preserve">The Mighty Clouds of Joy became the first gospel quartet to use electric keyboards, electric bass, and drums. They were nicknamed what because they modeled their singing and dance steps on the style of contemporary soul music groups?</t>
  </si>
  <si>
    <t xml:space="preserve">the Temptations of gospel</t>
  </si>
  <si>
    <t xml:space="preserve">Born in Hopkinsville, KY, the youngest of the twelve children, what student athlete declined football scholarships to attend Centre College, where he majored in chemistry and math and graduated in 1973?</t>
  </si>
  <si>
    <t xml:space="preserve">Raymond M. Burse</t>
  </si>
  <si>
    <t xml:space="preserve">What Black leader promoted a nationalist movement similar in concept to Paul Cuffe’s?</t>
  </si>
  <si>
    <t xml:space="preserve">Marcus Garvey</t>
  </si>
  <si>
    <t xml:space="preserve">Phillis Wheatley came to the US from west Africa at age seven or eight.  How long did it take her to learn the English language?</t>
  </si>
  <si>
    <t xml:space="preserve">16 months</t>
  </si>
  <si>
    <t xml:space="preserve">What Black American was Associate Director of the Peace Corps?</t>
  </si>
  <si>
    <t xml:space="preserve">Samuel Proctor</t>
  </si>
  <si>
    <t xml:space="preserve">What major league baseball hitter won the most batting titles during the  1971 season?</t>
  </si>
  <si>
    <t xml:space="preserve">Rod Carew</t>
  </si>
  <si>
    <t xml:space="preserve">Nell Carter appeared in the 1980s version of Ain't Misbehavin' whose title song was composed in 1929 by whom?</t>
  </si>
  <si>
    <t xml:space="preserve">Fats Waller</t>
  </si>
  <si>
    <t xml:space="preserve">What produce/songwriter originated the New Jack Swing?</t>
  </si>
  <si>
    <t xml:space="preserve">Teddy Riley</t>
  </si>
  <si>
    <t xml:space="preserve">Who helped form the “American Moral Reform Society”, which helped Blacks acquire farm and aided runaway slaves in their escape to Canada?</t>
  </si>
  <si>
    <t xml:space="preserve">William S. Whipper</t>
  </si>
  <si>
    <t xml:space="preserve">Bernie Bickerstaff served as president and general manager of what NBA team from 1990-1997?</t>
  </si>
  <si>
    <t xml:space="preserve">Denver Nuggets </t>
  </si>
  <si>
    <t xml:space="preserve">What was Willie May’s nickname?</t>
  </si>
  <si>
    <t xml:space="preserve">The Say Hey Kid</t>
  </si>
  <si>
    <t xml:space="preserve">Bill Cosby won two Emmy Awards in the 1960s for his performance in what TV series?</t>
  </si>
  <si>
    <t xml:space="preserve">I Spy</t>
  </si>
  <si>
    <t xml:space="preserve">What baseball team did Frank Robinson help win the World Series in 1966?</t>
  </si>
  <si>
    <t xml:space="preserve">Baltimore Orioles</t>
  </si>
  <si>
    <t xml:space="preserve">What famous inventor did Lewis Latimer work with in the development of the electric light bulb?</t>
  </si>
  <si>
    <t xml:space="preserve">Thomas Edison</t>
  </si>
  <si>
    <t xml:space="preserve">In 1960, Andrew Hatcher was named Associate Press Secretary to what US President?</t>
  </si>
  <si>
    <t xml:space="preserve">John F. Kennedy</t>
  </si>
  <si>
    <r>
      <rPr>
        <sz val="12"/>
        <color rgb="FF000000"/>
        <rFont val="Arial"/>
        <family val="2"/>
      </rPr>
      <t xml:space="preserve">President Jimmy Carter honored the 761</t>
    </r>
    <r>
      <rPr>
        <vertAlign val="superscript"/>
        <sz val="12"/>
        <color rgb="FF000000"/>
        <rFont val="Arial"/>
        <family val="2"/>
      </rPr>
      <t xml:space="preserve">st</t>
    </r>
    <r>
      <rPr>
        <sz val="12"/>
        <color rgb="FF000000"/>
        <rFont val="Arial"/>
        <family val="2"/>
      </rPr>
      <t xml:space="preserve"> Tank Battalion, an all black unit, for fighting in what war?</t>
    </r>
  </si>
  <si>
    <t xml:space="preserve">World War II</t>
  </si>
  <si>
    <t xml:space="preserve">Who invented a method for growing oxide?</t>
  </si>
  <si>
    <t xml:space="preserve">Corland Dugger</t>
  </si>
  <si>
    <t xml:space="preserve">What was the name of the first hip-hop group to break into the mainstream American culture in the early 1980s? </t>
  </si>
  <si>
    <t xml:space="preserve">Run-DMC</t>
  </si>
  <si>
    <t xml:space="preserve">Bessie Coleman was the first black female aviator in 1921. Because of racism in the United States, she was refused entry into aeronautics schools. She was trained and received her pilot’s license in what country?</t>
  </si>
  <si>
    <t xml:space="preserve">France</t>
  </si>
  <si>
    <t xml:space="preserve">Born in Hopkinsville, Kentucky, pharmacist Garland H. Brooks attended what local high school?</t>
  </si>
  <si>
    <t xml:space="preserve">Attucks High School</t>
  </si>
  <si>
    <t xml:space="preserve">President Richard Nixon presented the Presidential Medal of Freedom in 1969 to what great musician?</t>
  </si>
  <si>
    <t xml:space="preserve">Duke Ellington</t>
  </si>
  <si>
    <t xml:space="preserve">What test was given to potential Black voters to determine whether they understood the U.S. Constitution and could read?</t>
  </si>
  <si>
    <t xml:space="preserve">Literacy test</t>
  </si>
  <si>
    <t xml:space="preserve">What is the name of Oprah Winfrey’s TV production company?</t>
  </si>
  <si>
    <t xml:space="preserve">Harpo Productions</t>
  </si>
  <si>
    <t xml:space="preserve">What basketball star center perfected a shot known as the “skyhook”?</t>
  </si>
  <si>
    <t xml:space="preserve">Kareem Abdul-Jabar</t>
  </si>
  <si>
    <t xml:space="preserve">This Grammy award winning gospel singer, arranger, and composer who worked with many groups and large choirs in the 1950s and 1960s is credited with being the most significant driving force behind the creation of the contemporary gospel sound.  Name him.</t>
  </si>
  <si>
    <t xml:space="preserve">James Cleveland</t>
  </si>
  <si>
    <t xml:space="preserve">Resigning in 1940, who was the last African American guide for Mammoth Cave, eight years before the cave was turned over to the federal government? </t>
  </si>
  <si>
    <t xml:space="preserve">Lewis Bransford</t>
  </si>
  <si>
    <t xml:space="preserve">Who was known as the “Black Daniel Webster”?</t>
  </si>
  <si>
    <t xml:space="preserve">Samuel Ward</t>
  </si>
  <si>
    <t xml:space="preserve">A painting of what African American performer was unveiled in 1902 at the coronation of King Edward VII and exhibited at the Paris Expo?</t>
  </si>
  <si>
    <t xml:space="preserve">Dora Dean </t>
  </si>
  <si>
    <t xml:space="preserve">Who is the leader of the African National Congress?</t>
  </si>
  <si>
    <t xml:space="preserve">Nelson Mandela</t>
  </si>
  <si>
    <t xml:space="preserve">Who was the Confederate president during the Civil War?</t>
  </si>
  <si>
    <t xml:space="preserve">Jefferson Davis</t>
  </si>
  <si>
    <r>
      <rPr>
        <sz val="12"/>
        <color rgb="FF000000"/>
        <rFont val="Arial"/>
        <family val="2"/>
      </rPr>
      <t xml:space="preserve">Who wrote </t>
    </r>
    <r>
      <rPr>
        <i val="true"/>
        <sz val="12"/>
        <color rgb="FF000000"/>
        <rFont val="Arial"/>
        <family val="2"/>
      </rPr>
      <t xml:space="preserve">Their Eyes Were Watching God</t>
    </r>
    <r>
      <rPr>
        <sz val="12"/>
        <color rgb="FF000000"/>
        <rFont val="Arial"/>
        <family val="2"/>
      </rPr>
      <t xml:space="preserve">?</t>
    </r>
  </si>
  <si>
    <t xml:space="preserve">Zora Neale Hurston</t>
  </si>
  <si>
    <t xml:space="preserve">What was the name of Dr. Martin Luther King Jr.’s first church?</t>
  </si>
  <si>
    <t xml:space="preserve">Dexter Avenue Baptist Church</t>
  </si>
  <si>
    <t xml:space="preserve">In 1973 James Dulin became the first African American man appointed to what office in Earlington, Kentucky?</t>
  </si>
  <si>
    <t xml:space="preserve">Mayor</t>
  </si>
  <si>
    <t xml:space="preserve">What was the title of W.E.B. Du Bois’s 1946 address delivered at the closing session of the Southern Youth Legislature?</t>
  </si>
  <si>
    <t xml:space="preserve">Behold the Land</t>
  </si>
  <si>
    <t xml:space="preserve">Key provisions of what federal legislation include Equal Employment Opportunity, Public Accommodation, Desegregation of Public Facilities, Desegregation of Public Education and Voting Rights?</t>
  </si>
  <si>
    <t xml:space="preserve">Civil Rights Act of 1964</t>
  </si>
  <si>
    <r>
      <rPr>
        <sz val="12"/>
        <color rgb="FF000000"/>
        <rFont val="Arial"/>
        <family val="2"/>
      </rPr>
      <t xml:space="preserve">Which rapper known for such albums as </t>
    </r>
    <r>
      <rPr>
        <i val="true"/>
        <sz val="12"/>
        <color rgb="FF000000"/>
        <rFont val="Arial"/>
        <family val="2"/>
      </rPr>
      <t xml:space="preserve">Black on Both Sides </t>
    </r>
    <r>
      <rPr>
        <sz val="12"/>
        <color rgb="FF000000"/>
        <rFont val="Arial"/>
        <family val="2"/>
      </rPr>
      <t xml:space="preserve">began rhyming at age nine in his hometown of Brooklyn, New York? </t>
    </r>
  </si>
  <si>
    <t xml:space="preserve">Mos Def</t>
  </si>
  <si>
    <t xml:space="preserve">ROUND TWO</t>
  </si>
  <si>
    <t xml:space="preserve">Dr. Percy L. Julian achieved his accomplishments in what occupation?</t>
  </si>
  <si>
    <t xml:space="preserve">Soybean chemist</t>
  </si>
  <si>
    <t xml:space="preserve">This historian founded many journals, among them was the Journal of Negro History in 1916. </t>
  </si>
  <si>
    <t xml:space="preserve">Carter G. Woodson</t>
  </si>
  <si>
    <t xml:space="preserve">In addition to her outstanding career as a singer, what was Marian Anderson appointed to by President Dwight D. Eisenhower?</t>
  </si>
  <si>
    <t xml:space="preserve">US Delegate to the United States</t>
  </si>
  <si>
    <t xml:space="preserve">Musician and Hopkinsville native John Brim taught himself to play what two instruments?</t>
  </si>
  <si>
    <t xml:space="preserve">Guitar and harmonica</t>
  </si>
  <si>
    <t xml:space="preserve">Who was the first Black American to serve a full term in the US Senate?</t>
  </si>
  <si>
    <t xml:space="preserve">Blanche Bruce</t>
  </si>
  <si>
    <t xml:space="preserve">The Queen of Soul Aretha Franklin recorded how many albums?</t>
  </si>
  <si>
    <t xml:space="preserve">More than 50</t>
  </si>
  <si>
    <t xml:space="preserve">Who was the first Black American to become a major league umpire?</t>
  </si>
  <si>
    <t xml:space="preserve">Emmett Ashford</t>
  </si>
  <si>
    <t xml:space="preserve">Born in Christian County in 1874, the son of former slaves, who later saved enough money to attend school and later become a school teacher, founder of three newspapers, painter, poet, and lawyer?</t>
  </si>
  <si>
    <t xml:space="preserve">Claybron W. Merriweather</t>
  </si>
  <si>
    <t xml:space="preserve">Famed jazz singer Billie Holiday was born in 1915 with what name?</t>
  </si>
  <si>
    <t xml:space="preserve">Eleanora Fagan </t>
  </si>
  <si>
    <t xml:space="preserve">What TV comedy show made Eddie Murphy a household name?</t>
  </si>
  <si>
    <t xml:space="preserve">Saturday Night Live</t>
  </si>
  <si>
    <t xml:space="preserve">Who became the first Black American awarded a Rhodes Scholarship in 1940?</t>
  </si>
  <si>
    <t xml:space="preserve">Alain Leroy Locke</t>
  </si>
  <si>
    <t xml:space="preserve">Dr. Martin Luther King, Jr. addressed a rally of about 20,000 people in front of the capitol building in what city in 1965?</t>
  </si>
  <si>
    <t xml:space="preserve">Montgomery, Alabama</t>
  </si>
  <si>
    <t xml:space="preserve">Who was the first black to perform at the opening of the new Metropolitan Opera House in 1966?</t>
  </si>
  <si>
    <t xml:space="preserve">Leontyne Price </t>
  </si>
  <si>
    <t xml:space="preserve">Who portrayed “Ulrica” in the Musket Ball, was named to the US Delegation to the United Nations, and was awarded the Freedom Metal?</t>
  </si>
  <si>
    <t xml:space="preserve">Marian Anderson</t>
  </si>
  <si>
    <t xml:space="preserve">Civil rights activist and Cassius Clay's first attorney, who became the first woman prosecutor in Kentucky in 1964? </t>
  </si>
  <si>
    <t xml:space="preserve">Alberta Odell Jones</t>
  </si>
  <si>
    <t xml:space="preserve">Benjamin O. Davis, Sr. was the first black general of which branch of the  U.S. Armed Forces?</t>
  </si>
  <si>
    <t xml:space="preserve">the U.S. Army</t>
  </si>
  <si>
    <t xml:space="preserve">In 2009, who became the dean of the University of Kentucky (UK) College of Law, making him the state's first African American law school dean since the desegregation of Kentucky higher education?</t>
  </si>
  <si>
    <t xml:space="preserve">David A. Brennen </t>
  </si>
  <si>
    <t xml:space="preserve">In 1927, what Black American scientist and inventor received a patent for his process of producing paint?</t>
  </si>
  <si>
    <t xml:space="preserve">George Washington Carver</t>
  </si>
  <si>
    <t xml:space="preserve">U.S. Representative John Robert Lewis led his civil rights movement through what organization?</t>
  </si>
  <si>
    <t xml:space="preserve">Student Nonviolent Coordinating Committee</t>
  </si>
  <si>
    <t xml:space="preserve">In 1972, Cicely Tyson was nominated for Best Actress for her performance in what film?</t>
  </si>
  <si>
    <t xml:space="preserve">Sounder</t>
  </si>
  <si>
    <t xml:space="preserve">Who played the character of “Denise” in the Cosby Show?</t>
  </si>
  <si>
    <t xml:space="preserve">Lisa Bonet</t>
  </si>
  <si>
    <t xml:space="preserve">Born in 1916, who served as the first president of the Hopkinsville civic group Pioneers, Inc.?</t>
  </si>
  <si>
    <t xml:space="preserve">Francis E. Whitney</t>
  </si>
  <si>
    <t xml:space="preserve">What national organization was founded on President Lincoln’s Birthday?</t>
  </si>
  <si>
    <t xml:space="preserve">National Association for the Advancement of Colored People (or NAACP)</t>
  </si>
  <si>
    <t xml:space="preserve">In 1964, Carl T. Rowan was named Director of what US agency?</t>
  </si>
  <si>
    <t xml:space="preserve">Information Agency</t>
  </si>
  <si>
    <t xml:space="preserve">What University of Kentucky career rush leader was inducted into the Kentucky Athletic Hall of Fame in 2002?</t>
  </si>
  <si>
    <t xml:space="preserve">Alfred "Sonny" Collins</t>
  </si>
  <si>
    <t xml:space="preserve">Who was the first African American woman admitted to the University of Louisville Law School?</t>
  </si>
  <si>
    <t xml:space="preserve">Hortense Houston Young</t>
  </si>
  <si>
    <t xml:space="preserve">Selected by Governor Paul Patton to as Circuit Court Judge in 1999, who became the first African American woman appointed to the bench?</t>
  </si>
  <si>
    <t xml:space="preserve">Pamela R. Goodwine</t>
  </si>
  <si>
    <t xml:space="preserve">What state was the first to abolish slavery?</t>
  </si>
  <si>
    <t xml:space="preserve">Vermont</t>
  </si>
  <si>
    <t xml:space="preserve">What preacher and abolitionist helped raise money for gifts for Civil War soldiers; gave rousing, inspirational anti-slavery speeches working with both black and white abolitionists; and helped African-Americans relocate to the North?</t>
  </si>
  <si>
    <t xml:space="preserve">Sojourner Truth</t>
  </si>
  <si>
    <t xml:space="preserve">He became pastor of Canaan Baptist Church in Harlem in 1967. In the 1960s he was Executive Director of the Southern Christian Leadership Conference (SCLC). Who is he?</t>
  </si>
  <si>
    <t xml:space="preserve">Dr. Wyatt Tee Walker</t>
  </si>
  <si>
    <t xml:space="preserve">Coleman Young and Thomas Bradley were elected mayors of which cities in 1973?</t>
  </si>
  <si>
    <t xml:space="preserve">Young – Detroit (Michigan). Bradley – Los Angeles (California)</t>
  </si>
  <si>
    <t xml:space="preserve">What was the name of the first all Black Medical school?</t>
  </si>
  <si>
    <t xml:space="preserve">Meharry Medical College</t>
  </si>
  <si>
    <t xml:space="preserve">Sidney Poitier starred in a famous movie about an interracial marriage.  What was the name of the movie?</t>
  </si>
  <si>
    <t xml:space="preserve">Guess Who’s Coming to Dinner</t>
  </si>
  <si>
    <t xml:space="preserve">Who invented the technique of using dye to detect liver disease and evaluate blood?</t>
  </si>
  <si>
    <t xml:space="preserve">Dr. Carol M. Leevy</t>
  </si>
  <si>
    <t xml:space="preserve">What was the only African American military women's unit to go overseas during World War II?</t>
  </si>
  <si>
    <t xml:space="preserve">the 6888th Postal Unit</t>
  </si>
  <si>
    <t xml:space="preserve">How did Barney Ford make his fortune?</t>
  </si>
  <si>
    <t xml:space="preserve">As a hotel and restaurant owner</t>
  </si>
  <si>
    <t xml:space="preserve">Olympic gold medal winner Oscar Robertson became an all-star in the NBA with nearly 10,000 assists during his career.  What was his nickname?</t>
  </si>
  <si>
    <t xml:space="preserve">Big O</t>
  </si>
  <si>
    <t xml:space="preserve">What New York City neighborhood was known as the “Negro capital of the world”?</t>
  </si>
  <si>
    <t xml:space="preserve">Harlem</t>
  </si>
  <si>
    <t xml:space="preserve">What year did Lena Horne appear in Stormy Weather?</t>
  </si>
  <si>
    <t xml:space="preserve">What was the profession of Garland H. Brooks, Hopkinsville native and Howard University graduate?</t>
  </si>
  <si>
    <t xml:space="preserve">Pharmacist</t>
  </si>
  <si>
    <t xml:space="preserve">William H. Carney received the Congressional Medal of Honor for his participation in what war?</t>
  </si>
  <si>
    <t xml:space="preserve">Spanish American War</t>
  </si>
  <si>
    <t xml:space="preserve">What is the significance of Fort Huachuca?</t>
  </si>
  <si>
    <t xml:space="preserve">It was the headquarters of all Black regiments including the Buffalo Soldiers for 20 years</t>
  </si>
  <si>
    <t xml:space="preserve">Name 2 of the 4 colleges that make up the Atlanta University Center, the largest contiguous consortium of African-Americans in higher education in the United States.</t>
  </si>
  <si>
    <t xml:space="preserve">Clark Atlanta University, Spelman College, Morehouse College, and Morehouse School of Medicine</t>
  </si>
  <si>
    <t xml:space="preserve">In what year did Joe Frazier defend his boxing title against Muhammad Ali?</t>
  </si>
  <si>
    <r>
      <rPr>
        <sz val="12"/>
        <color rgb="FF000000"/>
        <rFont val="Arial"/>
        <family val="2"/>
      </rPr>
      <t xml:space="preserve">What musical artist released the hit album </t>
    </r>
    <r>
      <rPr>
        <i val="true"/>
        <sz val="12"/>
        <color rgb="FF000000"/>
        <rFont val="Arial"/>
        <family val="2"/>
      </rPr>
      <t xml:space="preserve">Power of Love</t>
    </r>
    <r>
      <rPr>
        <sz val="12"/>
        <color rgb="FF000000"/>
        <rFont val="Arial"/>
        <family val="2"/>
      </rPr>
      <t xml:space="preserve">?</t>
    </r>
  </si>
  <si>
    <t xml:space="preserve">Luther Vandross</t>
  </si>
  <si>
    <t xml:space="preserve">Appointed to fill a vacancy in 1974 and later elected, who was the only African American woman in Kentucky holding a city council post in 1977?</t>
  </si>
  <si>
    <t xml:space="preserve">Dorothy Morrow</t>
  </si>
  <si>
    <t xml:space="preserve">In what year did John Swett Rock practice before the U.S. Supreme Court?</t>
  </si>
  <si>
    <t xml:space="preserve">What was the name of Father Divine’s movement, which emphasized social equality?</t>
  </si>
  <si>
    <t xml:space="preserve">Peace Missions</t>
  </si>
  <si>
    <t xml:space="preserve">Born a slave in Montgomery County, KY, the original "Aunt Jemima," received a lifetime contract and traveled all over the country promoting the product until her death in 1923.  Name her.</t>
  </si>
  <si>
    <t xml:space="preserve">Nancy Green</t>
  </si>
  <si>
    <t xml:space="preserve">Sallie Martin was the “mother of gospel music.” She and Thomas A. Dorsey founded what group in 1933?</t>
  </si>
  <si>
    <t xml:space="preserve">the National Convention of Gospel Choirs and Choruses </t>
  </si>
  <si>
    <t xml:space="preserve">Who was the first Black American to win the Mr. American title? Which sport?</t>
  </si>
  <si>
    <t xml:space="preserve">Chris Dickerson</t>
  </si>
  <si>
    <t xml:space="preserve">What city is known as the “jazz capital of the Southwest?” </t>
  </si>
  <si>
    <t xml:space="preserve">Kansas City, Missouri</t>
  </si>
  <si>
    <r>
      <rPr>
        <sz val="12"/>
        <color rgb="FF000000"/>
        <rFont val="Arial"/>
        <family val="2"/>
      </rPr>
      <t xml:space="preserve">Who wrote </t>
    </r>
    <r>
      <rPr>
        <i val="true"/>
        <sz val="12"/>
        <color rgb="FF000000"/>
        <rFont val="Arial"/>
        <family val="2"/>
      </rPr>
      <t xml:space="preserve">Clotel</t>
    </r>
    <r>
      <rPr>
        <sz val="12"/>
        <color rgb="FF000000"/>
        <rFont val="Arial"/>
        <family val="2"/>
      </rPr>
      <t xml:space="preserve">,</t>
    </r>
    <r>
      <rPr>
        <i val="true"/>
        <sz val="12"/>
        <color rgb="FF000000"/>
        <rFont val="Arial"/>
        <family val="2"/>
      </rPr>
      <t xml:space="preserve"> </t>
    </r>
    <r>
      <rPr>
        <sz val="12"/>
        <color rgb="FF000000"/>
        <rFont val="Arial"/>
        <family val="2"/>
      </rPr>
      <t xml:space="preserve">or </t>
    </r>
    <r>
      <rPr>
        <i val="true"/>
        <sz val="12"/>
        <color rgb="FF000000"/>
        <rFont val="Arial"/>
        <family val="2"/>
      </rPr>
      <t xml:space="preserve">The President’s Daughter</t>
    </r>
    <r>
      <rPr>
        <sz val="12"/>
        <color rgb="FF000000"/>
        <rFont val="Arial"/>
        <family val="2"/>
      </rPr>
      <t xml:space="preserve">, the first published novel by a Black American in 1833?</t>
    </r>
  </si>
  <si>
    <t xml:space="preserve">William Wells Brown</t>
  </si>
  <si>
    <t xml:space="preserve">What Black American was once ranked as the number one tennis player in the world?</t>
  </si>
  <si>
    <t xml:space="preserve">Arthur Ashe</t>
  </si>
  <si>
    <t xml:space="preserve">For what sport are Charles Wiltshire and Wendell Scott famous?</t>
  </si>
  <si>
    <t xml:space="preserve">Auto Racing</t>
  </si>
  <si>
    <t xml:space="preserve">What war led Colin Powell to conclude that an army should not enter into combat unless it had a clear objective?</t>
  </si>
  <si>
    <t xml:space="preserve">Vietnam</t>
  </si>
  <si>
    <t xml:space="preserve">What musical instrument did Nat King Cole play?</t>
  </si>
  <si>
    <t xml:space="preserve">Piano</t>
  </si>
  <si>
    <t xml:space="preserve">Who did Sugar Ray Robinson beat in the 1951 middleweight championship?</t>
  </si>
  <si>
    <t xml:space="preserve">Jake Lamotta</t>
  </si>
  <si>
    <t xml:space="preserve">The North Star was a weekly newspaper founded by which abolitionist in 1847?</t>
  </si>
  <si>
    <t xml:space="preserve">Frederick Douglass </t>
  </si>
  <si>
    <t xml:space="preserve">As of July 1, 2007, which state, at 38%, had the highest percentage black population?</t>
  </si>
  <si>
    <t xml:space="preserve">Mississippi</t>
  </si>
  <si>
    <t xml:space="preserve">In what four sports did Jackie Robinson win varsity letters, becoming UCLA's first athlete to do so in 1939?</t>
  </si>
  <si>
    <t xml:space="preserve">Baseball, basketball, football, and track</t>
  </si>
  <si>
    <t xml:space="preserve">What Gloria Gaynor hit won her a platinum record in 1979?</t>
  </si>
  <si>
    <t xml:space="preserve">I Will Survive</t>
  </si>
  <si>
    <t xml:space="preserve">He worked for the NAACP and became the first field secretary in Jackson, Mississippi. He was shot in June 1963. Who was he?</t>
  </si>
  <si>
    <t xml:space="preserve">Medgar Evers</t>
  </si>
  <si>
    <t xml:space="preserve">Who was the first Black American astronaut to fly in space?</t>
  </si>
  <si>
    <t xml:space="preserve">Lieutenant Colonel Guion S. Bluford, Jr.</t>
  </si>
  <si>
    <t xml:space="preserve">Robert "Bob" Johnson founded Black Entertainment Television Cable
Network (BET) in what year?</t>
  </si>
  <si>
    <r>
      <rPr>
        <sz val="12"/>
        <color rgb="FF000000"/>
        <rFont val="Arial"/>
        <family val="2"/>
      </rPr>
      <t xml:space="preserve">Who was the author of the hit play </t>
    </r>
    <r>
      <rPr>
        <i val="true"/>
        <sz val="12"/>
        <color rgb="FF000000"/>
        <rFont val="Arial"/>
        <family val="2"/>
      </rPr>
      <t xml:space="preserve">A Raisin in The Sun</t>
    </r>
    <r>
      <rPr>
        <sz val="12"/>
        <color rgb="FF000000"/>
        <rFont val="Arial"/>
        <family val="2"/>
      </rPr>
      <t xml:space="preserve">?</t>
    </r>
  </si>
  <si>
    <t xml:space="preserve">Lorraine Hansberry</t>
  </si>
  <si>
    <t xml:space="preserve">In 1988 Black American author Toni Morrison was awarded the Pulitzer Prize for fiction for what novel?</t>
  </si>
  <si>
    <t xml:space="preserve">Beloved</t>
  </si>
  <si>
    <t xml:space="preserve">Name the hip-hop group that created the theme song “Fight the Power” to Spike Lee’s film Do The Right Thing. </t>
  </si>
  <si>
    <t xml:space="preserve">Public Enemy</t>
  </si>
  <si>
    <t xml:space="preserve">What famous Black American woman dedicated her life to finding her lost family, which had been separated by slave owners?</t>
  </si>
  <si>
    <t xml:space="preserve">Clara Brown</t>
  </si>
  <si>
    <t xml:space="preserve">What company was founded in Harlem in 1940 to provide opportunities for black actors, writers and directors as well as technicians?</t>
  </si>
  <si>
    <t xml:space="preserve">American Negro Theatre </t>
  </si>
  <si>
    <t xml:space="preserve">James Bland wrote “Oh Dem Golden Slippers” which is the theme song for what group?</t>
  </si>
  <si>
    <t xml:space="preserve">The Mummers</t>
  </si>
  <si>
    <t xml:space="preserve">In what state was Langston Hughes born?</t>
  </si>
  <si>
    <t xml:space="preserve">Missouri</t>
  </si>
  <si>
    <t xml:space="preserve">What was the first learned society specifically devoted to the professional study of black history by Carter G. Woodson in 1915?</t>
  </si>
  <si>
    <t xml:space="preserve">The Association for the Study of Negro Life and History</t>
  </si>
  <si>
    <t xml:space="preserve">What was the name of the newspaper started by Malcolm X?</t>
  </si>
  <si>
    <t xml:space="preserve">Muhammad Speaks</t>
  </si>
  <si>
    <t xml:space="preserve">Robb Armstrong is the creator of what cartoon strip which features the trials and tribulations of Joe and Marcy?</t>
  </si>
  <si>
    <t xml:space="preserve">Jump Start</t>
  </si>
  <si>
    <t xml:space="preserve">Who was the first Black American to win a Pulitzer Prize?</t>
  </si>
  <si>
    <t xml:space="preserve">Gwendolyn Brooks</t>
  </si>
  <si>
    <r>
      <rPr>
        <sz val="12"/>
        <color rgb="FF000000"/>
        <rFont val="Arial"/>
        <family val="2"/>
      </rPr>
      <t xml:space="preserve">Whose career with Kentucky Educational Television (KET) began in 1997 with the launch of the first statewide minority affairs program and continues as producer of KET's longest running public affairs program, </t>
    </r>
    <r>
      <rPr>
        <i val="true"/>
        <sz val="12"/>
        <color rgb="FF000000"/>
        <rFont val="Arial"/>
        <family val="2"/>
      </rPr>
      <t xml:space="preserve">Comment on Kentucky</t>
    </r>
    <r>
      <rPr>
        <sz val="12"/>
        <color rgb="FF000000"/>
        <rFont val="Arial"/>
        <family val="2"/>
      </rPr>
      <t xml:space="preserve">?</t>
    </r>
  </si>
  <si>
    <t xml:space="preserve">Renee Shaw</t>
  </si>
  <si>
    <t xml:space="preserve">Known as the “Black Edison,” what famous inventor was responsible for developing the third rail used in modern subway systems?</t>
  </si>
  <si>
    <t xml:space="preserve">The first black elected to the Kentucky legislature, Charles W. Anderson was also appointed alternate delegate to what body? </t>
  </si>
  <si>
    <t xml:space="preserve">United Nations</t>
  </si>
  <si>
    <t xml:space="preserve">Bobby “Blue” Bland, Booker T. and the MG’s, The Jimi Hendrix
Experience, and The Isley Brothers were inducted into the Rock and Roll Hall of Fame in what year?</t>
  </si>
  <si>
    <t xml:space="preserve">Under what name was North Carolina Central University founded in
1910 by James E. Shephard? </t>
  </si>
  <si>
    <t xml:space="preserve">The National Religious Training School of Durham </t>
  </si>
  <si>
    <t xml:space="preserve">Paul Cuffe established a lucrative trade partnership with what African country?</t>
  </si>
  <si>
    <t xml:space="preserve">Sierra Leone</t>
  </si>
  <si>
    <t xml:space="preserve">Jackie Robinson was the first American to play major league baseball for what team?</t>
  </si>
  <si>
    <t xml:space="preserve">Brooklyn Dodgers</t>
  </si>
  <si>
    <t xml:space="preserve">Who trained in France and received her pilot’s license in 1921, making her the first Black woman to fly a plane?</t>
  </si>
  <si>
    <t xml:space="preserve">Bessie Coleman</t>
  </si>
  <si>
    <t xml:space="preserve">What household item was invented by Sarah Boone?</t>
  </si>
  <si>
    <t xml:space="preserve">Ironing board</t>
  </si>
  <si>
    <t xml:space="preserve">Dr. Ralph Bunche became the first Black American to win what prestigious award?</t>
  </si>
  <si>
    <t xml:space="preserve">Nobel Peace Prize</t>
  </si>
  <si>
    <t xml:space="preserve">What civil rights leader was co-founder of the NAACP and the Pan-African Movement?</t>
  </si>
  <si>
    <t xml:space="preserve">W.E.B Du Bois</t>
  </si>
  <si>
    <t xml:space="preserve">Blacks made up more than one-fourth of the population in how many states by July 1, 2007? </t>
  </si>
  <si>
    <t xml:space="preserve">6 (Mississippi 38%, Louisiana 32%, Georgia 31%, Maryland 30%, South Carolina 29%, and Alabama 27%)</t>
  </si>
  <si>
    <t xml:space="preserve">The men’s basketball team won a Gold Medal at the 1992 Olympics in
Barcelona, Spain. The team was known as what?</t>
  </si>
  <si>
    <t xml:space="preserve">the “Dream Team”</t>
  </si>
  <si>
    <t xml:space="preserve">Who was the first Black American mayor of Detroit?</t>
  </si>
  <si>
    <t xml:space="preserve">Coleman Young</t>
  </si>
  <si>
    <t xml:space="preserve">Popular during the Harlem Renaissance, what was the Big Five?</t>
  </si>
  <si>
    <t xml:space="preserve">an all-black professional basketball team of the 1920s and 1930s</t>
  </si>
  <si>
    <t xml:space="preserve">What main parade ground in Fort Knox is named in honor of Robert Brooks, the first African American to die in World War II?</t>
  </si>
  <si>
    <t xml:space="preserve">Brooks Field</t>
  </si>
  <si>
    <t xml:space="preserve">Jorno Kenyatta was a leader of what country?</t>
  </si>
  <si>
    <t xml:space="preserve">Kenya</t>
  </si>
  <si>
    <t xml:space="preserve">Who served as Director of Minority Affairs for President Roosevelt?</t>
  </si>
  <si>
    <t xml:space="preserve">Mary McLeod Bethune</t>
  </si>
  <si>
    <t xml:space="preserve">Who won a Grammy Award in 1992 for “Unforgettable”, a musical tribute to her late father?</t>
  </si>
  <si>
    <t xml:space="preserve">Natalie Cole</t>
  </si>
  <si>
    <t xml:space="preserve">These black soldiers were trained to become pilots in World War II.  They were mostly assigned to Italy where they destroyed enemy planes. Who were they?</t>
  </si>
  <si>
    <t xml:space="preserve">Tuskegee Airmen</t>
  </si>
  <si>
    <t xml:space="preserve">In 1981 Pam Johnson became the first black woman to control which mainstream daily publication?</t>
  </si>
  <si>
    <t xml:space="preserve">Ithaca Journal</t>
  </si>
  <si>
    <t xml:space="preserve">Born in Newark, New Jersey in 1934, what poet and playwright is nicknamed LeRoi Jones?</t>
  </si>
  <si>
    <t xml:space="preserve">Amiri Baraka</t>
  </si>
  <si>
    <t xml:space="preserve">In 1991 there were eight inductees to the Rock and Roll Hall of Fame including a husband and wife duo who sang “Proud Mary” in 1969. Who are they?</t>
  </si>
  <si>
    <t xml:space="preserve">Ike and Tina Turner</t>
  </si>
  <si>
    <t xml:space="preserve">Appointed by Governor Steve Beshear in 2007, who was the first African American to be appointed Secretary of the Kentucky Justice and Public Safety Cabinet?</t>
  </si>
  <si>
    <t xml:space="preserve">J. Michael Brown </t>
  </si>
  <si>
    <t xml:space="preserve">When did Jackie Robinson break the color barrier by his entrance into baseball’s National League?</t>
  </si>
  <si>
    <t xml:space="preserve">What did George Washington Carver use to develop shaving cream, paper, ink, rubbing oil, synthetic rubber, and instant coffee?</t>
  </si>
  <si>
    <t xml:space="preserve">Peanuts</t>
  </si>
  <si>
    <t xml:space="preserve">The NAACP pressured President Woodrow Wilson’s administration to establish what officer’s training school for blacks at Fort Dodge, in Des Moines, Iowa?</t>
  </si>
  <si>
    <t xml:space="preserve">The Colored Officers’ Training Camp (or COTC) </t>
  </si>
  <si>
    <t xml:space="preserve">In what year did the Emancipation Proclamation become effective?</t>
  </si>
  <si>
    <t xml:space="preserve">Who invented the smallpox vaccine?</t>
  </si>
  <si>
    <t xml:space="preserve">Dr. Louis Wright</t>
  </si>
  <si>
    <t xml:space="preserve">Detroit was struck with race riots in what two years?</t>
  </si>
  <si>
    <t xml:space="preserve">1943 and 1967</t>
  </si>
  <si>
    <t xml:space="preserve">Who made the first practical shoe-making machine?</t>
  </si>
  <si>
    <t xml:space="preserve">Jan Matzeliger</t>
  </si>
  <si>
    <t xml:space="preserve">Who was the fourth chairman of the Student Non-Violent Coordinating Committee?</t>
  </si>
  <si>
    <t xml:space="preserve">Stokely Carmichael</t>
  </si>
  <si>
    <r>
      <rPr>
        <sz val="12"/>
        <color rgb="FF000000"/>
        <rFont val="Arial"/>
        <family val="2"/>
      </rPr>
      <t xml:space="preserve">What Black American actress had roles in the movies </t>
    </r>
    <r>
      <rPr>
        <i val="true"/>
        <sz val="12"/>
        <color rgb="FF000000"/>
        <rFont val="Arial"/>
        <family val="2"/>
      </rPr>
      <t xml:space="preserve">A Raisin in the Sun </t>
    </r>
    <r>
      <rPr>
        <sz val="12"/>
        <color rgb="FF000000"/>
        <rFont val="Arial"/>
        <family val="2"/>
      </rPr>
      <t xml:space="preserve">and </t>
    </r>
    <r>
      <rPr>
        <i val="true"/>
        <sz val="12"/>
        <color rgb="FF000000"/>
        <rFont val="Arial"/>
        <family val="2"/>
      </rPr>
      <t xml:space="preserve">Blues for Mr. Charlie</t>
    </r>
    <r>
      <rPr>
        <sz val="12"/>
        <color rgb="FF000000"/>
        <rFont val="Arial"/>
        <family val="2"/>
      </rPr>
      <t xml:space="preserve">?</t>
    </r>
  </si>
  <si>
    <t xml:space="preserve">Diana Sands</t>
  </si>
  <si>
    <t xml:space="preserve">James Forma wrote what document that demanded $500 million to be collected from White churches and synagogues for payment of injustices suffered by Black Americans?</t>
  </si>
  <si>
    <t xml:space="preserve">The Black Manifesto</t>
  </si>
  <si>
    <t xml:space="preserve">Under the command of Col. Benjamin O. Davis, Jr., the 332nd destroyed 111 planes in the air and 150 on the ground while never losing a single bomber.  They were awarded what honor for the service?</t>
  </si>
  <si>
    <t xml:space="preserve">the Distinguished Flying Cross</t>
  </si>
  <si>
    <t xml:space="preserve">After retiring from professional tennis, Althea Gibson launched what new professional sports career?</t>
  </si>
  <si>
    <t xml:space="preserve">Golf</t>
  </si>
  <si>
    <t xml:space="preserve">In what year was Robert Weaver sworn in as Secretary of Housing and Urban Development?</t>
  </si>
  <si>
    <t xml:space="preserve">What Black American engineer built the Tidal Basin Bridge?</t>
  </si>
  <si>
    <t xml:space="preserve">Archie Alexander</t>
  </si>
  <si>
    <t xml:space="preserve">In what year did Charles W. Follis become the first Black American to play professional football?</t>
  </si>
  <si>
    <t xml:space="preserve">ROUND THREE</t>
  </si>
  <si>
    <r>
      <rPr>
        <sz val="12"/>
        <color rgb="FF000000"/>
        <rFont val="Arial"/>
        <family val="2"/>
      </rPr>
      <t xml:space="preserve">What company produced the 1989 television miniseries </t>
    </r>
    <r>
      <rPr>
        <i val="true"/>
        <sz val="12"/>
        <color rgb="FF000000"/>
        <rFont val="Arial"/>
        <family val="2"/>
      </rPr>
      <t xml:space="preserve">The Women of Brewster Place</t>
    </r>
    <r>
      <rPr>
        <sz val="12"/>
        <color rgb="FF000000"/>
        <rFont val="Arial"/>
        <family val="2"/>
      </rPr>
      <t xml:space="preserve">?</t>
    </r>
  </si>
  <si>
    <t xml:space="preserve">What type of dance rhythm and movements did Katherine Dunham introduce in America?</t>
  </si>
  <si>
    <t xml:space="preserve">African and Caribbean</t>
  </si>
  <si>
    <t xml:space="preserve">What was the first southern city to integrate all of their public facilities?</t>
  </si>
  <si>
    <t xml:space="preserve">San Antonio, Texas</t>
  </si>
  <si>
    <t xml:space="preserve">Who was Dr. Martin Luther King, Jr.’s executive assistant?</t>
  </si>
  <si>
    <t xml:space="preserve">Wyatt Tee Walker</t>
  </si>
  <si>
    <t xml:space="preserve">What movie is based on the events of the life of Navy master diver Carl M. Brashear?</t>
  </si>
  <si>
    <t xml:space="preserve">Men of Honor </t>
  </si>
  <si>
    <t xml:space="preserve">Who was the first Black American to play in the National Hockey League?</t>
  </si>
  <si>
    <t xml:space="preserve">Val James</t>
  </si>
  <si>
    <t xml:space="preserve">What Attucks High School graduate, founded Kirkwood General Hospital, the last Black hospital to close in Detroit Michigan?</t>
  </si>
  <si>
    <t xml:space="preserve">Guy Otha Saulsberry</t>
  </si>
  <si>
    <t xml:space="preserve">Generating revenues over $88 billion dollars annually, how many black-owned businesses were there in the United States in 2002?</t>
  </si>
  <si>
    <t xml:space="preserve">nearly 1.2 million</t>
  </si>
  <si>
    <t xml:space="preserve">Who served as a nurse, scout and spy for the Union Army?</t>
  </si>
  <si>
    <t xml:space="preserve">Harriet Tubman</t>
  </si>
  <si>
    <t xml:space="preserve">What brothers returned to Hopkinsville, Kentucky to practice pharmacy and medicine after receiving advanced degrees from Howard University?</t>
  </si>
  <si>
    <t xml:space="preserve">Garland and Phillip Brooks</t>
  </si>
  <si>
    <t xml:space="preserve">Tiger Woods became the youngest top-ranked golfer and won over 20 championships in [add year]. What is his first name?</t>
  </si>
  <si>
    <t xml:space="preserve">Eldrick</t>
  </si>
  <si>
    <t xml:space="preserve">Eddie Murphy played an African prince in what motion picture?</t>
  </si>
  <si>
    <t xml:space="preserve">Coming to America</t>
  </si>
  <si>
    <t xml:space="preserve">Initially popular with his jazz trio, he shifted to mainstream pop music and achieved international acclaim along with a bit of criticism for that shift and for playing segregated clubs in the South.  Name this popular entertainer whose variety show aired in 1956.</t>
  </si>
  <si>
    <t xml:space="preserve">Nat King Cole</t>
  </si>
  <si>
    <r>
      <rPr>
        <sz val="12"/>
        <color rgb="FF000000"/>
        <rFont val="Arial"/>
        <family val="2"/>
      </rPr>
      <t xml:space="preserve">Boasting twelve number one singles on the </t>
    </r>
    <r>
      <rPr>
        <i val="true"/>
        <sz val="12"/>
        <color rgb="FF000000"/>
        <rFont val="Arial"/>
        <family val="2"/>
      </rPr>
      <t xml:space="preserve">Billboard Hot 100</t>
    </r>
    <r>
      <rPr>
        <sz val="12"/>
        <color rgb="FF000000"/>
        <rFont val="Arial"/>
        <family val="2"/>
      </rPr>
      <t xml:space="preserve"> charts, what female singing group was the most successful American vocal group of all time?</t>
    </r>
  </si>
  <si>
    <t xml:space="preserve">The Supremes</t>
  </si>
  <si>
    <t xml:space="preserve">Who is famous for his research on sickle cell anemia?</t>
  </si>
  <si>
    <t xml:space="preserve">Dr. Roland Scott</t>
  </si>
  <si>
    <r>
      <rPr>
        <sz val="12"/>
        <color rgb="FF000000"/>
        <rFont val="Arial"/>
        <family val="2"/>
      </rPr>
      <t xml:space="preserve">Growing up with a white Jewish mother and an African-American father, who wrote </t>
    </r>
    <r>
      <rPr>
        <i val="true"/>
        <sz val="12"/>
        <color rgb="FF000000"/>
        <rFont val="Arial"/>
        <family val="2"/>
      </rPr>
      <t xml:space="preserve">Devil in a Blue Dress</t>
    </r>
    <r>
      <rPr>
        <sz val="12"/>
        <color rgb="FF000000"/>
        <rFont val="Arial"/>
        <family val="2"/>
      </rPr>
      <t xml:space="preserve">, </t>
    </r>
    <r>
      <rPr>
        <i val="true"/>
        <sz val="12"/>
        <color rgb="FF000000"/>
        <rFont val="Arial"/>
        <family val="2"/>
      </rPr>
      <t xml:space="preserve">A Red Death</t>
    </r>
    <r>
      <rPr>
        <sz val="12"/>
        <color rgb="FF000000"/>
        <rFont val="Arial"/>
        <family val="2"/>
      </rPr>
      <t xml:space="preserve">, </t>
    </r>
    <r>
      <rPr>
        <i val="true"/>
        <sz val="12"/>
        <color rgb="FF000000"/>
        <rFont val="Arial"/>
        <family val="2"/>
      </rPr>
      <t xml:space="preserve">White Butterfly</t>
    </r>
    <r>
      <rPr>
        <sz val="12"/>
        <color rgb="FF000000"/>
        <rFont val="Arial"/>
        <family val="2"/>
      </rPr>
      <t xml:space="preserve">, and </t>
    </r>
    <r>
      <rPr>
        <i val="true"/>
        <sz val="12"/>
        <color rgb="FF000000"/>
        <rFont val="Arial"/>
        <family val="2"/>
      </rPr>
      <t xml:space="preserve">Black Betty</t>
    </r>
    <r>
      <rPr>
        <sz val="12"/>
        <color rgb="FF000000"/>
        <rFont val="Arial"/>
        <family val="2"/>
      </rPr>
      <t xml:space="preserve">?</t>
    </r>
  </si>
  <si>
    <t xml:space="preserve">Walter Mosley</t>
  </si>
  <si>
    <t xml:space="preserve">Which black soldiers were with General George Washington when he crossed the Delaware River on Christmas Day in 1776?</t>
  </si>
  <si>
    <t xml:space="preserve">Oliver Cromwell and Prince Whipple </t>
  </si>
  <si>
    <t xml:space="preserve">What law prohibited slavery north and west of the 36-30 parallel within the Louisiana Territory?</t>
  </si>
  <si>
    <t xml:space="preserve">Missouri Compromise</t>
  </si>
  <si>
    <t xml:space="preserve">Who was the first Black American to attend the US Naval Academy?</t>
  </si>
  <si>
    <t xml:space="preserve">Henry Conyers</t>
  </si>
  <si>
    <t xml:space="preserve">What song recorded by Louis Armstrong became the nation’s number on record in 1964?</t>
  </si>
  <si>
    <t xml:space="preserve">Hello Dolly</t>
  </si>
  <si>
    <t xml:space="preserve">Bill Russell became the nation’s first Black American head coach of what professional basketball team in [year]?</t>
  </si>
  <si>
    <t xml:space="preserve">Boston Celtics</t>
  </si>
  <si>
    <t xml:space="preserve">Who was born in Florence, Alabama in 1873 and is called “Father of the Blues”?</t>
  </si>
  <si>
    <t xml:space="preserve">WC Handy</t>
  </si>
  <si>
    <t xml:space="preserve">St. Elmo Brady was the first African American admitted to what chemistry honor society? </t>
  </si>
  <si>
    <t xml:space="preserve">Phi Lambda Upsilon</t>
  </si>
  <si>
    <t xml:space="preserve">Which Presbyterian minister delivered a militant speech entitled “An Address to the Slaves of the United States” in 1843 at the National Negro Convention in Buffalo, New York?</t>
  </si>
  <si>
    <t xml:space="preserve">Henry Highland Garnet </t>
  </si>
  <si>
    <t xml:space="preserve">Chicago; Washington, D.C.; Longview, Texas; Knoxville, Tennessee; Omaha, Nebraska; and Elaine, Arkansas all faced race riots in what year?</t>
  </si>
  <si>
    <t xml:space="preserve">What is the name of the famous Black college in Washington, D.C. where Dr. Charles Drew taught medicine?</t>
  </si>
  <si>
    <t xml:space="preserve">Howard University</t>
  </si>
  <si>
    <t xml:space="preserve">During the Civil War, he was the black pilot who sailed a Confederate steamer out of Charleston, South Carolina and delivered it to the Union Navy in 1862. </t>
  </si>
  <si>
    <t xml:space="preserve">Robert Smalls</t>
  </si>
  <si>
    <t xml:space="preserve">Dr. Percy Lavon Julian played an important role in bringing what arthritis drug to the public?</t>
  </si>
  <si>
    <t xml:space="preserve">Cortisone</t>
  </si>
  <si>
    <t xml:space="preserve">In 1978 Lieutenant Colonel Guion S. Bluford, Jr. became the first black astronaut in space. On August 30, 1983 he and his crew members launched into space on what space shuttle?</t>
  </si>
  <si>
    <t xml:space="preserve">Challenger</t>
  </si>
  <si>
    <t xml:space="preserve">Who revolutionized the baking industry with the invention of the dough roller?</t>
  </si>
  <si>
    <t xml:space="preserve">J.W. Reed</t>
  </si>
  <si>
    <t xml:space="preserve">Who invented the disposable syringe?</t>
  </si>
  <si>
    <t xml:space="preserve">Phil Brooks</t>
  </si>
  <si>
    <t xml:space="preserve">Who invented the pencil sharpener?</t>
  </si>
  <si>
    <t xml:space="preserve">J.L. Love</t>
  </si>
  <si>
    <t xml:space="preserve">Who was the founder of the National Democratic Party in Alabama?</t>
  </si>
  <si>
    <t xml:space="preserve">John L Cashin, Jr.</t>
  </si>
  <si>
    <t xml:space="preserve">Born in 1900, for how many years did Hopkinsville native J. Daniel Massie serve as magistrate of the First Magisterial District in Christian County?</t>
  </si>
  <si>
    <t xml:space="preserve">What Black American inventor received a patent for the lawn mower and Venetian blind restringer?</t>
  </si>
  <si>
    <t xml:space="preserve">Clarence Nikes</t>
  </si>
  <si>
    <t xml:space="preserve">What Black American inventor worked for both General Electric and Westinghouse?</t>
  </si>
  <si>
    <t xml:space="preserve">Lewis Latimer</t>
  </si>
  <si>
    <t xml:space="preserve">“Bentwa” was a musical instrumental unique to Africa.  What kind of instrument was it?</t>
  </si>
  <si>
    <t xml:space="preserve">Musical Bow</t>
  </si>
  <si>
    <t xml:space="preserve">Born in Falmouth, KY, what man developed the Black Man Think Tank and is the national president of the John D. O'Bryant Think Tank for Black Professionals in Higher Education on Predominantly White Campuses (JDOTT)? </t>
  </si>
  <si>
    <t xml:space="preserve">Eric P. Abercrumbie</t>
  </si>
  <si>
    <t xml:space="preserve">In what year was Civil Rights Leader Medgar Evers assassinated?</t>
  </si>
  <si>
    <t xml:space="preserve">What Black American woman invented fungicide?</t>
  </si>
  <si>
    <t xml:space="preserve">Dorothy McClendon</t>
  </si>
  <si>
    <t xml:space="preserve">Where is Matthew Henson buried?</t>
  </si>
  <si>
    <t xml:space="preserve">Arlington, VA</t>
  </si>
  <si>
    <t xml:space="preserve">What would have been a typical dinner for frontier explorer James Beckwourth?</t>
  </si>
  <si>
    <t xml:space="preserve">Course grained buffalo meat</t>
  </si>
  <si>
    <t xml:space="preserve">In 1967, who became the first African American Kentucky graduate from the United States Air Force Academy?</t>
  </si>
  <si>
    <t xml:space="preserve">Lt. Col. (Ret.) Thomas Lee Cunningham </t>
  </si>
  <si>
    <t xml:space="preserve">What was boxing great Sugar Ray Robinson’s real name?</t>
  </si>
  <si>
    <t xml:space="preserve">Walker Smith, Jr.</t>
  </si>
  <si>
    <r>
      <rPr>
        <sz val="12"/>
        <color rgb="FF000000"/>
        <rFont val="Arial"/>
        <family val="2"/>
      </rPr>
      <t xml:space="preserve">Who knocked heavyweight boxer Muhammad Ali to the canvas in the 15</t>
    </r>
    <r>
      <rPr>
        <vertAlign val="superscript"/>
        <sz val="12"/>
        <color rgb="FF000000"/>
        <rFont val="Arial"/>
        <family val="2"/>
      </rPr>
      <t xml:space="preserve">th</t>
    </r>
    <r>
      <rPr>
        <sz val="12"/>
        <color rgb="FF000000"/>
        <rFont val="Arial"/>
        <family val="2"/>
      </rPr>
      <t xml:space="preserve"> round of their first boxing match?</t>
    </r>
  </si>
  <si>
    <t xml:space="preserve">Joe Frazier</t>
  </si>
  <si>
    <t xml:space="preserve">What term referred to the large Black population in the Southern cotton growing states?</t>
  </si>
  <si>
    <t xml:space="preserve">Black Belt</t>
  </si>
  <si>
    <t xml:space="preserve">What organization formed in 1914 by Marcus Garvey promoted racial pride and self improvement?</t>
  </si>
  <si>
    <t xml:space="preserve">Universal Negro Improvement and Association and African Communities League</t>
  </si>
  <si>
    <t xml:space="preserve">What was the occupation of Laura Wheeler Waring?</t>
  </si>
  <si>
    <t xml:space="preserve">Painter</t>
  </si>
  <si>
    <r>
      <rPr>
        <sz val="12"/>
        <color rgb="FF000000"/>
        <rFont val="Arial"/>
        <family val="2"/>
      </rPr>
      <t xml:space="preserve">What Louisville native penned three books in 1964: </t>
    </r>
    <r>
      <rPr>
        <i val="true"/>
        <sz val="12"/>
        <color rgb="FF000000"/>
        <rFont val="Arial"/>
        <family val="2"/>
      </rPr>
      <t xml:space="preserve">The Negro politician, his success and failure</t>
    </r>
    <r>
      <rPr>
        <sz val="12"/>
        <color rgb="FF000000"/>
        <rFont val="Arial"/>
        <family val="2"/>
      </rPr>
      <t xml:space="preserve">; </t>
    </r>
    <r>
      <rPr>
        <i val="true"/>
        <sz val="12"/>
        <color rgb="FF000000"/>
        <rFont val="Arial"/>
        <family val="2"/>
      </rPr>
      <t xml:space="preserve">Martin Luther King: the peaceful warrior</t>
    </r>
    <r>
      <rPr>
        <sz val="12"/>
        <color rgb="FF000000"/>
        <rFont val="Arial"/>
        <family val="2"/>
      </rPr>
      <t xml:space="preserve">; and </t>
    </r>
    <r>
      <rPr>
        <i val="true"/>
        <sz val="12"/>
        <color rgb="FF000000"/>
        <rFont val="Arial"/>
        <family val="2"/>
      </rPr>
      <t xml:space="preserve">The SCLC Story</t>
    </r>
    <r>
      <rPr>
        <sz val="12"/>
        <color rgb="FF000000"/>
        <rFont val="Arial"/>
        <family val="2"/>
      </rPr>
      <t xml:space="preserve">?</t>
    </r>
  </si>
  <si>
    <t xml:space="preserve">Edward T. Clayton </t>
  </si>
  <si>
    <t xml:space="preserve">Charles W. Anderson is credited with a number of early Civil Rights measures including what Act which provided funding for African Americans to seek higher education out of state because Kentucky enforced higher education segregation laws?</t>
  </si>
  <si>
    <t xml:space="preserve">Anderson-Mayer State Aid Act</t>
  </si>
  <si>
    <t xml:space="preserve">In 1884, the “Medico-Chirurgical Society” was formed.  What kind of association is this?</t>
  </si>
  <si>
    <t xml:space="preserve">a Black medical association</t>
  </si>
  <si>
    <t xml:space="preserve">The first African American lawyer for a New Jersey State Farm Insurance firm, Ollen Hinnant was the first African American inducted into what law school's Hall of Fame in 1997?</t>
  </si>
  <si>
    <t xml:space="preserve">University of Kentucky Law School</t>
  </si>
  <si>
    <t xml:space="preserve">Who started the first Black American church in Vermont?</t>
  </si>
  <si>
    <t xml:space="preserve">Rodney S. Patterson</t>
  </si>
  <si>
    <t xml:space="preserve">Who was the star of the 1977 movie The Greatest?</t>
  </si>
  <si>
    <t xml:space="preserve">Muhammad Ali</t>
  </si>
  <si>
    <t xml:space="preserve">For what work did August Wilson win two Pulitzer Prizes for Drama?</t>
  </si>
  <si>
    <t xml:space="preserve">The Pittsburgh Cycle</t>
  </si>
  <si>
    <t xml:space="preserve">What 1987 play, written by Alfred Unry, became a movie in 1989?</t>
  </si>
  <si>
    <t xml:space="preserve">Driving Miss Daisy</t>
  </si>
  <si>
    <t xml:space="preserve">Cornelius Johnson, Melvin Walker, and Derived Albritton excelled in what track and field event?</t>
  </si>
  <si>
    <t xml:space="preserve">High Jump</t>
  </si>
  <si>
    <t xml:space="preserve">Who did Floyd Patterson lose his title boxing fight to in 1962?</t>
  </si>
  <si>
    <t xml:space="preserve">Sonny Liston</t>
  </si>
  <si>
    <t xml:space="preserve">Cartoonist Morrie Turner created what world famous syndicated comic strip?</t>
  </si>
  <si>
    <t xml:space="preserve">Wee Pals</t>
  </si>
  <si>
    <t xml:space="preserve">For what style of music were the Ward Singers famous?</t>
  </si>
  <si>
    <t xml:space="preserve">Po-Gospel</t>
  </si>
  <si>
    <t xml:space="preserve">A 50 cent coin was introduced in 1946 that honored what famous Black American?</t>
  </si>
  <si>
    <t xml:space="preserve">Congressman Ralph Metcalfe won a gold medal at the Berlin Olympics in what year?</t>
  </si>
  <si>
    <t xml:space="preserve">Henry Louis "Hank" Aaron ended his career with how many home runs?</t>
  </si>
  <si>
    <t xml:space="preserve">What was the name of the first publication of a jazz arrangements?</t>
  </si>
  <si>
    <t xml:space="preserve">Jelly Roll Blues</t>
  </si>
  <si>
    <t xml:space="preserve">What African American currently serves as the U.S. Ambassador to the United Nations?</t>
  </si>
  <si>
    <t xml:space="preserve">Susan Rice</t>
  </si>
  <si>
    <t xml:space="preserve">Who was the first Black American female senator to Congress?</t>
  </si>
  <si>
    <t xml:space="preserve">Carol E. Mosley Braun</t>
  </si>
  <si>
    <t xml:space="preserve">Jim Brown rushed for 12,312 yards during his nine-year career with what team?</t>
  </si>
  <si>
    <t xml:space="preserve">Cleveland Browns</t>
  </si>
  <si>
    <t xml:space="preserve">This man presented the speech "Atlanta's Exposition Address" at the Cotton States Exposition in Atlanta in 1895.  Name him.</t>
  </si>
  <si>
    <t xml:space="preserve">Who was the first Black American woman doctor?</t>
  </si>
  <si>
    <t xml:space="preserve">Rebecca Lee</t>
  </si>
  <si>
    <r>
      <rPr>
        <sz val="12"/>
        <color rgb="FF000000"/>
        <rFont val="Arial"/>
        <family val="2"/>
      </rPr>
      <t xml:space="preserve">Popularized by the 1923 musical </t>
    </r>
    <r>
      <rPr>
        <i val="true"/>
        <sz val="12"/>
        <color rgb="FF000000"/>
        <rFont val="Arial"/>
        <family val="2"/>
      </rPr>
      <t xml:space="preserve">Runnin' Wild</t>
    </r>
    <r>
      <rPr>
        <sz val="12"/>
        <color rgb="FF000000"/>
        <rFont val="Arial"/>
        <family val="2"/>
      </rPr>
      <t xml:space="preserve">, what 1920s dance is believed to have started in a coastal city of South Carolina?</t>
    </r>
  </si>
  <si>
    <t xml:space="preserve">the Charleston</t>
  </si>
  <si>
    <t xml:space="preserve">Marcus Garvey, founder of the Universal Negro Improvement Association (UNIA), founded a monthly magazine entitled Black Man in what country? </t>
  </si>
  <si>
    <t xml:space="preserve">Jamaica</t>
  </si>
  <si>
    <t xml:space="preserve">In 1993, what 13-year old from Sturgis, KY, became the first African American student to win the Kentucky Education Association President's Spelling Bee in Frankfort, KY?</t>
  </si>
  <si>
    <t xml:space="preserve">Josh Brown</t>
  </si>
  <si>
    <t xml:space="preserve">Who was the first black American to be depicted on a US postage stamp?</t>
  </si>
  <si>
    <t xml:space="preserve">What founding member of Kappa Alpha Psi, established in 1911, served as the fraternity's president during the first six years and was awarded the organization's first Laurel Wreath in 1924?</t>
  </si>
  <si>
    <t xml:space="preserve">Elder Watson Diggs </t>
  </si>
  <si>
    <t xml:space="preserve">Who financed and built the “Emancipation Statue” in Washington, DC’s Lincoln Park in 1879?</t>
  </si>
  <si>
    <t xml:space="preserve">Former Slaves</t>
  </si>
  <si>
    <t xml:space="preserve">Who was the first Black American to obtain a patent?</t>
  </si>
  <si>
    <t xml:space="preserve">What is the name of Dr. Martin Luther King’s widow?</t>
  </si>
  <si>
    <t xml:space="preserve">Coretta Scott King</t>
  </si>
  <si>
    <t xml:space="preserve">The African Methodist Episcopal Church founded Edward Waters College in Live Oak, Florida in what year?</t>
  </si>
  <si>
    <t xml:space="preserve">What Black American took jazz vocals to a new level and was called “The Divine One” because of her range and effortless mastery of the intricacies of music?</t>
  </si>
  <si>
    <t xml:space="preserve">Sarah Vaughan</t>
  </si>
  <si>
    <t xml:space="preserve">What Western Kentucky University basketball player and valedictorian of his Princeton, KY high school graduating class was drafted by the LA Lakers in 1967?</t>
  </si>
  <si>
    <t xml:space="preserve">Dwight Smith</t>
  </si>
  <si>
    <t xml:space="preserve">In 1969 James Evers was elected the first black mayor of a Mississippi town since Reconstruction. Name the town.</t>
  </si>
  <si>
    <t xml:space="preserve">Fayette, Mississippi </t>
  </si>
  <si>
    <t xml:space="preserve">Who was the first athlete to receive Sports Illustrated’s Sportsmen of the Year award after retiring from his professional career? </t>
  </si>
  <si>
    <t xml:space="preserve">During the Rome Olympics in 1960, Wilma Rudolph became the fastest woman on earth.  What was she called?</t>
  </si>
  <si>
    <t xml:space="preserve">Tennessee Tornado</t>
  </si>
  <si>
    <t xml:space="preserve">One of the first African American players in the Southeastern Conference, football standout Wilbur Hackett, Jr. was the first African American to start in any sport and be named a team captain at what college program?</t>
  </si>
  <si>
    <t xml:space="preserve">University of Kentucky</t>
  </si>
  <si>
    <r>
      <rPr>
        <i val="true"/>
        <sz val="12"/>
        <color rgb="FF000000"/>
        <rFont val="Arial"/>
        <family val="2"/>
      </rPr>
      <t xml:space="preserve">Appeal</t>
    </r>
    <r>
      <rPr>
        <sz val="12"/>
        <color rgb="FF000000"/>
        <rFont val="Arial"/>
        <family val="2"/>
      </rPr>
      <t xml:space="preserve">, a book of anti-slavery literature, was written by what Black American?</t>
    </r>
  </si>
  <si>
    <t xml:space="preserve">David Walker</t>
  </si>
  <si>
    <t xml:space="preserve">Why was army hero Colonel John Pershing called “Black Jack”?</t>
  </si>
  <si>
    <t xml:space="preserve">He commanded a Black Unit</t>
  </si>
  <si>
    <t xml:space="preserve">How did Denmark Vessey gain his freedom in 1799?</t>
  </si>
  <si>
    <t xml:space="preserve">Won money in a lottery and purchased his freedom</t>
  </si>
  <si>
    <t xml:space="preserve">What one-time Negro League professional baseball player, turned-artist created collages on the lifestyles of blacks in the 1960s?</t>
  </si>
  <si>
    <t xml:space="preserve">Romare Bearden </t>
  </si>
  <si>
    <t xml:space="preserve">What was the name of the first Black American radio network?</t>
  </si>
  <si>
    <t xml:space="preserve">National Negro Network</t>
  </si>
  <si>
    <t xml:space="preserve">What famous baseball player who played for the Oakland A’s and New York Yankees earned the nickname “Mr. October"?</t>
  </si>
  <si>
    <t xml:space="preserve">Reggie Jackson</t>
  </si>
  <si>
    <t xml:space="preserve">Born in Florida, who became the first African American chief prosecutor in Kentucky when he was elected Commonwealth Attorney in 1987? </t>
  </si>
  <si>
    <t xml:space="preserve">Ernest A. Jasmin, Sr.</t>
  </si>
  <si>
    <t xml:space="preserve">Name at least two black 1980s television show producers. </t>
  </si>
  <si>
    <t xml:space="preserve">Bill Cosby, Tim Reid, Debbie Allen, Quincy Jones, and Keenan Ivory Wayans</t>
  </si>
  <si>
    <t xml:space="preserve">The last units of U.S. troops came home from Vietnam in the spring of 1973. Who was the president of the United States at that time?</t>
  </si>
  <si>
    <t xml:space="preserve">President Richard M. Nixon</t>
  </si>
  <si>
    <t xml:space="preserve">Who invented a life-saving device for coupling railroad cars?</t>
  </si>
  <si>
    <t xml:space="preserve">Andrew J. Beard</t>
  </si>
  <si>
    <t xml:space="preserve">St. Elmo Brady, the first African American to earn a Ph.D. in chemistry in America, received his degree from what school in 1916?</t>
  </si>
  <si>
    <t xml:space="preserve">University of Illinois </t>
  </si>
  <si>
    <t xml:space="preserve">What father and son team served as guides at Mammoth Cave for 49 and 19 years respectively?</t>
  </si>
  <si>
    <t xml:space="preserve">Nick and Matt Bransford </t>
  </si>
  <si>
    <t xml:space="preserve">Who coined Muhammad Ali’s slogan, “Float like a butterfly, sting like a bee”?</t>
  </si>
  <si>
    <t xml:space="preserve">Drew “Bundini” Brown</t>
  </si>
  <si>
    <t xml:space="preserve">Sarah Breedlove Walker developed special hair care products for black women. Among them was the hot comb. By what name she was known?</t>
  </si>
  <si>
    <t xml:space="preserve">Madam C.J.</t>
  </si>
  <si>
    <t xml:space="preserve">Who is called the “queen of hip-hop soul?”</t>
  </si>
  <si>
    <t xml:space="preserve">Mary J. Blige</t>
  </si>
  <si>
    <t xml:space="preserve">What sports team was referred to by many as the “Dream Team”?</t>
  </si>
  <si>
    <t xml:space="preserve">1992 Olympic basketball team</t>
  </si>
  <si>
    <t xml:space="preserve">Who holds the record for most points scored in a single basketball game (100)?</t>
  </si>
  <si>
    <t xml:space="preserve">Wilt Chamberlain</t>
  </si>
  <si>
    <t xml:space="preserve">The Stargell Foundation is recognized for what area of research?</t>
  </si>
  <si>
    <t xml:space="preserve">Sickle Cell Anemia</t>
  </si>
  <si>
    <t xml:space="preserve">Before A. Philip Randolph established a successful labor union for black train porters, approximately how much money were these workers paid per day?</t>
  </si>
  <si>
    <t xml:space="preserve">What was the given name of popular comedienne and pioneer of African-American vaudeville, Moms Mabley?</t>
  </si>
  <si>
    <t xml:space="preserve">Loretta Mary Aiken</t>
  </si>
  <si>
    <t xml:space="preserve">Who is the author of “The Destruction of Black Civilization”?</t>
  </si>
  <si>
    <t xml:space="preserve">Chancellor Williams</t>
  </si>
  <si>
    <t xml:space="preserve">Elaine Farris became the first African American school superintendent in Kentucky in 2004 over what school district?</t>
  </si>
  <si>
    <t xml:space="preserve">Shelby County</t>
  </si>
  <si>
    <t xml:space="preserve">Inaugurated as the 44th president on January 20, 2009, who became the first African American president of the United States?</t>
  </si>
  <si>
    <t xml:space="preserve">What was the given name of comedian Redd Foxx?</t>
  </si>
  <si>
    <t xml:space="preserve">John Elroy Sanford</t>
  </si>
  <si>
    <t xml:space="preserve">Who presented a bill to Congress in 1968 that would enable Black Americans to control education, business, and social services within Black American communities?</t>
  </si>
  <si>
    <t xml:space="preserve">Roy Innis</t>
  </si>
  <si>
    <t xml:space="preserve">Born in Hopkinsville, KY, who, in 1972, had held public office longer than any other African American elected official in Kentucky?</t>
  </si>
  <si>
    <t xml:space="preserve">J. Daniel S. Massie</t>
  </si>
  <si>
    <t xml:space="preserve">Born a slave, Stephen Bishop, the first African American cave explorer made a published map of what cave?</t>
  </si>
  <si>
    <t xml:space="preserve">Mammouth Cave</t>
  </si>
  <si>
    <t xml:space="preserve">Sonny Collins was selected by what professional team in the  2nd round of the 1976 NFL draft?</t>
  </si>
  <si>
    <t xml:space="preserve">Atlanta Falcons </t>
  </si>
  <si>
    <t xml:space="preserve">In 1912, W.C. Handy, father of the blues, published what song, one of the first to be published on sheet music?</t>
  </si>
  <si>
    <t xml:space="preserve">Memphis Blues</t>
  </si>
  <si>
    <t xml:space="preserve">Roscoe Robinson, Jr. served as a general in what branch of the military?</t>
  </si>
  <si>
    <t xml:space="preserve">Army</t>
  </si>
  <si>
    <t xml:space="preserve">Who advanced legislation to make Juneteenth (June 19), the celebration of the freedom of African American slaves, a holiday in Kentucky?</t>
  </si>
  <si>
    <t xml:space="preserve">Representative Reginald Meeks </t>
  </si>
  <si>
    <t xml:space="preserve">ROUND FOUR</t>
  </si>
  <si>
    <t xml:space="preserve">Who was the commander in chief of the Confederate Army?</t>
  </si>
  <si>
    <t xml:space="preserve">General Robert E. Lee</t>
  </si>
  <si>
    <t xml:space="preserve">In 2002, Eddie Jordan, Jr. became the first African American elected to what position in New Orleans, Louisiana?</t>
  </si>
  <si>
    <t xml:space="preserve">District Attorney</t>
  </si>
  <si>
    <t xml:space="preserve">Considered the greatest blues singer of the 1920s, what artist was known as the “empress of the blues”?</t>
  </si>
  <si>
    <t xml:space="preserve">Bessie Smith </t>
  </si>
  <si>
    <t xml:space="preserve">Granville T. Woods began inventing in 1885. His contribution was in the field of electricity. For what inventions did he receive patents? </t>
  </si>
  <si>
    <t xml:space="preserve">Automatic air brakes and steam</t>
  </si>
  <si>
    <t xml:space="preserve">In what year did Althea Gibson become the first Black American to win a major tennis title?</t>
  </si>
  <si>
    <r>
      <rPr>
        <i val="true"/>
        <sz val="12"/>
        <color rgb="FF000000"/>
        <rFont val="Arial"/>
        <family val="2"/>
      </rPr>
      <t xml:space="preserve">Freedom's Journal</t>
    </r>
    <r>
      <rPr>
        <sz val="12"/>
        <color rgb="FF000000"/>
        <rFont val="Arial"/>
        <family val="2"/>
      </rPr>
      <t xml:space="preserve">, the first black newspaper published in America, was founded in 1827 in New York City by whom?</t>
    </r>
  </si>
  <si>
    <t xml:space="preserve">John B. Russwurm and Samuel E. Cornish </t>
  </si>
  <si>
    <t xml:space="preserve">From 1893 until the 1950s, Nancy Green served as the world's first living trademark as the image what product?</t>
  </si>
  <si>
    <t xml:space="preserve">Aunt Jemima pancake mix</t>
  </si>
  <si>
    <t xml:space="preserve">In 1993, Michael Jordan led the Chicago Bulls to their third straight NBA championship with a victory in the final series over what team?</t>
  </si>
  <si>
    <t xml:space="preserve">Phoenix Suns</t>
  </si>
  <si>
    <t xml:space="preserve">In 1863 the Fifty-Fourth Massachusetts Regiment consisted of free blacks of the North led by what white abolitionist? </t>
  </si>
  <si>
    <t xml:space="preserve">Colonel Robert Gould Shaw</t>
  </si>
  <si>
    <t xml:space="preserve">What heavyweight boxing champion defended his title against Muhammad Ali in 1971?</t>
  </si>
  <si>
    <t xml:space="preserve">Born in 1946, Jim Kelly, martial artist and star of the films Enter the Dragon and Black Belt Jones, currently practices what profession?</t>
  </si>
  <si>
    <t xml:space="preserve">Tennis coach</t>
  </si>
  <si>
    <t xml:space="preserve">Porgy was a black musical play that had its debut in 1927. It became a film in 1959 entitled Porgy and Bess and had an all-star black cast. Name two of the actors/actresses that performed in this film?</t>
  </si>
  <si>
    <t xml:space="preserve">Sidney Poitier, Dorothy Dandridge, Pearl Bailey, Sammy Davis, Jr.,
Brock Peters, Diahann Carroll, Ivan Dixon, Clarence Muse</t>
  </si>
  <si>
    <t xml:space="preserve">The historic “March on Washington” occurred in what year?</t>
  </si>
  <si>
    <t xml:space="preserve">In 1942, what branch of the U.S. armed forces became the last to admit blacks?</t>
  </si>
  <si>
    <t xml:space="preserve">U.S. Marine Corps </t>
  </si>
  <si>
    <t xml:space="preserve">In 1968, Bob Beamon set an Olympic record in what event?</t>
  </si>
  <si>
    <t xml:space="preserve">Long Jump</t>
  </si>
  <si>
    <r>
      <rPr>
        <sz val="12"/>
        <color rgb="FF000000"/>
        <rFont val="Arial"/>
        <family val="2"/>
      </rPr>
      <t xml:space="preserve">The first known slave narrative was </t>
    </r>
    <r>
      <rPr>
        <i val="true"/>
        <sz val="12"/>
        <color rgb="FF000000"/>
        <rFont val="Arial"/>
        <family val="2"/>
      </rPr>
      <t xml:space="preserve">A Narrative of the Uncommon Sufferings, and Surprizing Deliverance of Briton Hammon, a Negro Man</t>
    </r>
    <r>
      <rPr>
        <sz val="12"/>
        <color rgb="FF000000"/>
        <rFont val="Arial"/>
        <family val="2"/>
      </rPr>
      <t xml:space="preserve">.  In what year was it published? </t>
    </r>
  </si>
  <si>
    <t xml:space="preserve">What famed opera singer was known as “The Lady from Philadelphia”?</t>
  </si>
  <si>
    <t xml:space="preserve">One of the first black organized labor unions, the Associated Colored Employees of America was formed in what year?</t>
  </si>
  <si>
    <t xml:space="preserve">He was the first black to serve as chairman of the Democratic National Committee in 1989. He was also the first black U.S. secretary of commerce.  What was his name?</t>
  </si>
  <si>
    <t xml:space="preserve">Ronald Brown</t>
  </si>
  <si>
    <t xml:space="preserve">Who became a major league rookie at the age of 42 in [add year]?</t>
  </si>
  <si>
    <t xml:space="preserve">Leroy "Satchel" Paige</t>
  </si>
  <si>
    <t xml:space="preserve">In 1917 A. Philip Randolph and Chandler Owen founded a radical monthly magazine called what?</t>
  </si>
  <si>
    <t xml:space="preserve">The Messenger </t>
  </si>
  <si>
    <t xml:space="preserve">Receiving a doctorate in education in 1960, who was the first African American to earn a Ph.D. at the University of Kentucky?</t>
  </si>
  <si>
    <t xml:space="preserve">Horace E. Tate</t>
  </si>
  <si>
    <t xml:space="preserve">Portrayed by Diana Ross in the film Lady Sings the Blues, what was the name of the singer whose song “Strange Fruit” became her signature piece? </t>
  </si>
  <si>
    <t xml:space="preserve">Billie Holiday</t>
  </si>
  <si>
    <t xml:space="preserve">What performer was nominated for an Academy Award for Best Actress in the 1972 film Lady Sings the Blues?</t>
  </si>
  <si>
    <t xml:space="preserve">Diana Ross</t>
  </si>
  <si>
    <t xml:space="preserve">In 1960 this basketball player was a center that helped his U.S. Olympic team win a Gold Medal. He became an all-star in the NBA with nearly 10,000 assists during his career.  Name him.</t>
  </si>
  <si>
    <t xml:space="preserve">Oscar Robertson</t>
  </si>
  <si>
    <t xml:space="preserve">In 1834, Henry Blair received a patent for what kind of planting device?</t>
  </si>
  <si>
    <t xml:space="preserve">Corn planter</t>
  </si>
  <si>
    <t xml:space="preserve">Who starred in the blockbuster movie Beverly Hills Cop?</t>
  </si>
  <si>
    <t xml:space="preserve">Eddie Murphy</t>
  </si>
  <si>
    <t xml:space="preserve">Who invented the incubator?</t>
  </si>
  <si>
    <t xml:space="preserve">Born in Hopkinsville, this physician and surgeon practiced in Henderson, Kentucky, for 50 years.  Name him.</t>
  </si>
  <si>
    <t xml:space="preserve">James G. Glass</t>
  </si>
  <si>
    <t xml:space="preserve">In 1787 black Methodists Richard Allen and Absalom Jones established what nondenominational religious association and mutual aid society?</t>
  </si>
  <si>
    <t xml:space="preserve">the Free African Society of Philadelphia</t>
  </si>
  <si>
    <t xml:space="preserve">In 1960, Fred Whitfield,who later went on to become a six-time world champion, was the first black cowboy to win a title in what rodeo category?</t>
  </si>
  <si>
    <t xml:space="preserve">Calf roping </t>
  </si>
  <si>
    <t xml:space="preserve">Who was President Ronald Reagan’s national security advisor?</t>
  </si>
  <si>
    <t xml:space="preserve">Colin Powell</t>
  </si>
  <si>
    <t xml:space="preserve">What do Mike Garret, Ernie Davis and Billy Simms have in common?</t>
  </si>
  <si>
    <t xml:space="preserve">They all won the Heisman Trophy</t>
  </si>
  <si>
    <t xml:space="preserve">Specializing in portraits of black leaders, Harlem Renaissance arts educator Augusta Savage was what type of artist?</t>
  </si>
  <si>
    <t xml:space="preserve">Sculptor</t>
  </si>
  <si>
    <t xml:space="preserve">Dr. William Hinton is credited with developing a test to detect what disease?</t>
  </si>
  <si>
    <t xml:space="preserve">Syphilis</t>
  </si>
  <si>
    <t xml:space="preserve">G.T. Sampson invented what popular home appliance in 1892?</t>
  </si>
  <si>
    <t xml:space="preserve">Clothes dryer</t>
  </si>
  <si>
    <t xml:space="preserve">Darnely E. Howard, Sr. and Darnley M. Howard, Jr., father and son, shared what same profession?</t>
  </si>
  <si>
    <t xml:space="preserve">Inventors</t>
  </si>
  <si>
    <t xml:space="preserve">How many teams has Tubby Smith led to the NCAA Sweet Sixteen?</t>
  </si>
  <si>
    <t xml:space="preserve">3 (the University of Tulsa, the University of Georgia and the University of Kentucky)</t>
  </si>
  <si>
    <t xml:space="preserve">In what city was Marian Anderson born?</t>
  </si>
  <si>
    <t xml:space="preserve">Philadelphia</t>
  </si>
  <si>
    <t xml:space="preserve">Where did the “sit-in” movement begin?</t>
  </si>
  <si>
    <t xml:space="preserve">Woolworth’s store in Greensboro, North Carolina</t>
  </si>
  <si>
    <t xml:space="preserve">The Black Panther Party was founded in what California city? </t>
  </si>
  <si>
    <t xml:space="preserve">Oakland</t>
  </si>
  <si>
    <t xml:space="preserve">Bernice Dickerson, the oldest elected and serving official in Kentucky, won how many city council elections?</t>
  </si>
  <si>
    <t xml:space="preserve">What device used by fire fighters was invented by Garrett Morgan?</t>
  </si>
  <si>
    <t xml:space="preserve">Breathing Device</t>
  </si>
  <si>
    <t xml:space="preserve">Vanessa Bell appeared on what soap opera?</t>
  </si>
  <si>
    <t xml:space="preserve">All My Children</t>
  </si>
  <si>
    <t xml:space="preserve">Proving he was baptized in England in 1612 and was, therefore, a considered a free man, what an indentured servant testified at a trial of a white man in 1624?</t>
  </si>
  <si>
    <t xml:space="preserve">John Phillip</t>
  </si>
  <si>
    <t xml:space="preserve">What was the name of the flamboyant pilot known as Black Eagle?</t>
  </si>
  <si>
    <t xml:space="preserve">Hubert Julian</t>
  </si>
  <si>
    <t xml:space="preserve">George Washington Carver made paint and ink from what common food item?</t>
  </si>
  <si>
    <t xml:space="preserve">On October 26, 1951, Joe Louis was knocked out in his final professional boxing fight by whom?</t>
  </si>
  <si>
    <t xml:space="preserve">Rocky Marciano</t>
  </si>
  <si>
    <t xml:space="preserve">Bill Cosby, Will Smith and Kobe Bryant were born in “the city of brotherly love.” What is the name of the city?</t>
  </si>
  <si>
    <t xml:space="preserve">What physicist and Morehouse College graduate received the first Professor Arturo Miolati Prize for outstanding scientific achievement for his work on fragment molecules known as free radicals?</t>
  </si>
  <si>
    <t xml:space="preserve">Dr. Dolphus Milligan</t>
  </si>
  <si>
    <t xml:space="preserve">In 1969, who founded the Dance Theater of Harlem, the first professional all-black classical ballet company?</t>
  </si>
  <si>
    <t xml:space="preserve">Arthur Mitchell </t>
  </si>
  <si>
    <t xml:space="preserve">In what year did the “Greensboro Four” stage their first sit in?</t>
  </si>
  <si>
    <t xml:space="preserve">Along the Gulf Coast of Louisiana, what type of music is played with the accordion?</t>
  </si>
  <si>
    <t xml:space="preserve">Zydeco</t>
  </si>
  <si>
    <t xml:space="preserve">What slave-born nurse was the first female to own property in Los Angeles?</t>
  </si>
  <si>
    <t xml:space="preserve">Biddy Bridget Mason </t>
  </si>
  <si>
    <t xml:space="preserve">The infamous Watts race riots occurred in what year?</t>
  </si>
  <si>
    <t xml:space="preserve">In 1993, she became the first black to be honored with the Nobel Prize for Literature for six novels. She is a two-time winner of the Pulitzer Prize for Beloved which became a motion picture, and in 1993 for Jazz.  Name her.</t>
  </si>
  <si>
    <t xml:space="preserve">Toni Morrison</t>
  </si>
  <si>
    <r>
      <rPr>
        <sz val="12"/>
        <color rgb="FF000000"/>
        <rFont val="Arial"/>
        <family val="2"/>
      </rPr>
      <t xml:space="preserve">Performing in evening attire, these stars of </t>
    </r>
    <r>
      <rPr>
        <i val="true"/>
        <sz val="12"/>
        <color rgb="FF000000"/>
        <rFont val="Arial"/>
        <family val="2"/>
      </rPr>
      <t xml:space="preserve">The Creole Show</t>
    </r>
    <r>
      <rPr>
        <sz val="12"/>
        <color rgb="FF000000"/>
        <rFont val="Arial"/>
        <family val="2"/>
      </rPr>
      <t xml:space="preserve"> were the first African American couple to perform on Broadway.  Name them.</t>
    </r>
  </si>
  <si>
    <t xml:space="preserve">Charles Johnson and Dora Dean </t>
  </si>
  <si>
    <t xml:space="preserve">Born in Louisville, KY, who was the first African American female Sloan Fellow at MIT?</t>
  </si>
  <si>
    <t xml:space="preserve">Patricia Garrison-Corbin </t>
  </si>
  <si>
    <t xml:space="preserve">After a trip to Mecca in 1964, this Muslim leader changed his name to El-Hajj Malik El-Shabazz. Who was he? </t>
  </si>
  <si>
    <t xml:space="preserve">Malcolm X </t>
  </si>
  <si>
    <t xml:space="preserve">Basketball star Willie Reed became the coach of what team in 1977?</t>
  </si>
  <si>
    <t xml:space="preserve">New York Knicks</t>
  </si>
  <si>
    <t xml:space="preserve">What famous singer played guitar for Little Richard before starting his solo career?</t>
  </si>
  <si>
    <t xml:space="preserve">Jimi Hendrix</t>
  </si>
  <si>
    <t xml:space="preserve">Benjamin O. Davis, Jr., a member of the Tuskegee Airmen, was the first black general of the Air Force. He was instrumental in getting what president to end segregation in the armed forces?</t>
  </si>
  <si>
    <t xml:space="preserve">President Harry S. Truman</t>
  </si>
  <si>
    <t xml:space="preserve">What Black American physician was referred to as “The principal historian of the Negro in medicine” in 1970?</t>
  </si>
  <si>
    <t xml:space="preserve">W. Montague Cobb</t>
  </si>
  <si>
    <t xml:space="preserve">Who was the first Black American female national security advisor?</t>
  </si>
  <si>
    <t xml:space="preserve">Condoleezza Rice</t>
  </si>
  <si>
    <t xml:space="preserve">Working alternately as a laundress and a manicurist in her early life, she started pursuing her passion for aviation after hearing about French female pilots in World War I.  Name this aviatrix who became the first black person to earn an international flying license.  </t>
  </si>
  <si>
    <t xml:space="preserve">Brothers and Hopkinsville natives, Garland and Phillip Brooks received advance degrees from what school?</t>
  </si>
  <si>
    <t xml:space="preserve">The first hife of W.C. Handy, what Kentucky native died of a brain hemorrhage at New York City's Knickerbocker Hospital  due to a clerk's hour-long delay in admitting her?</t>
  </si>
  <si>
    <t xml:space="preserve">Elizabeth P. Handy</t>
  </si>
  <si>
    <t xml:space="preserve">The Cotton Club, The Savoy, and Small’s Paradise were major among what type of social venue during the Harlem Renaissance?</t>
  </si>
  <si>
    <t xml:space="preserve">Nightclubs</t>
  </si>
  <si>
    <t xml:space="preserve">In 1991, what became the first black-controlled company to be listed on the New York Stock Exchange?</t>
  </si>
  <si>
    <t xml:space="preserve">BET</t>
  </si>
  <si>
    <t xml:space="preserve">“Go Down, Moses” and “Nobody Knows the Trouble I’ve Seen” are known as what type of songs?</t>
  </si>
  <si>
    <t xml:space="preserve">Spirituals</t>
  </si>
  <si>
    <t xml:space="preserve">What did Madam C.J. Walker invent in 1905 that was sold door-to-door?</t>
  </si>
  <si>
    <t xml:space="preserve">Hair care preparation products</t>
  </si>
  <si>
    <r>
      <rPr>
        <sz val="12"/>
        <color rgb="FF000000"/>
        <rFont val="Arial"/>
        <family val="2"/>
      </rPr>
      <t xml:space="preserve">Name the founder of the quarterly publication </t>
    </r>
    <r>
      <rPr>
        <i val="true"/>
        <sz val="12"/>
        <color rgb="FF000000"/>
        <rFont val="Arial"/>
        <family val="2"/>
      </rPr>
      <t xml:space="preserve">Journal of Negro History</t>
    </r>
    <r>
      <rPr>
        <sz val="12"/>
        <color rgb="FF000000"/>
        <rFont val="Arial"/>
        <family val="2"/>
      </rPr>
      <t xml:space="preserve"> and Negro History Week (now Black History Month) who also established the first historical society devoted exclusively to research on the black American.  </t>
    </r>
  </si>
  <si>
    <t xml:space="preserve">What medium did Gordon Parks use to describe Black Americans deprivation and racial discrimination?</t>
  </si>
  <si>
    <t xml:space="preserve">Photography</t>
  </si>
  <si>
    <t xml:space="preserve">In 1951, Charles Cooper became the first Black American to play NBA basketball.  With what team did he make his debut?</t>
  </si>
  <si>
    <t xml:space="preserve">She was known as the “queen of gospel music.” Her first recording “Move On Up a Little Higher” sold over a million copies in 1945.  What was her name?</t>
  </si>
  <si>
    <t xml:space="preserve">Mahalia Jackson</t>
  </si>
  <si>
    <t xml:space="preserve">At the age of 29, Bernie Bickerstaff became the youngest assistant coach in NBA history when he joined what team now known as the Washington Wizards?</t>
  </si>
  <si>
    <t xml:space="preserve">Washington Bullets</t>
  </si>
  <si>
    <t xml:space="preserve">Who was the first Black American to achieve the rank of colonel in the US Army?</t>
  </si>
  <si>
    <t xml:space="preserve">Charles Young</t>
  </si>
  <si>
    <t xml:space="preserve">Cassius M. Clay was born on October 14, 1810 and is best remembered for being what?</t>
  </si>
  <si>
    <t xml:space="preserve">Emancipationist</t>
  </si>
  <si>
    <t xml:space="preserve">In 1926 the Soul Stirrers were the first gospel quartet to add a second lead to solo over the usual four-part harmony. In 1950 what singer joined this group?</t>
  </si>
  <si>
    <t xml:space="preserve">Sam Cooke</t>
  </si>
  <si>
    <t xml:space="preserve">What Broadway show became the longest running one-person show in the history of Broadway?</t>
  </si>
  <si>
    <t xml:space="preserve">The Lady and Her Music</t>
  </si>
  <si>
    <t xml:space="preserve">Under what name does the college originally name Howard Normal and Theological Institute for Education of Teachers and Preachers currently operate? - reword</t>
  </si>
  <si>
    <t xml:space="preserve">Howard University </t>
  </si>
  <si>
    <t xml:space="preserve">What is James Beckwourth recognized as?</t>
  </si>
  <si>
    <t xml:space="preserve">Frontiersman</t>
  </si>
  <si>
    <t xml:space="preserve">What was the name of the Indian leader who became a model for Dr. Martin Luther King, Jr.’s non-violent and peaceful movement?</t>
  </si>
  <si>
    <t xml:space="preserve">Mahatma Gandhi</t>
  </si>
  <si>
    <r>
      <rPr>
        <sz val="12"/>
        <color rgb="FF000000"/>
        <rFont val="Arial"/>
        <family val="2"/>
      </rPr>
      <t xml:space="preserve">Who wrote </t>
    </r>
    <r>
      <rPr>
        <i val="true"/>
        <sz val="12"/>
        <color rgb="FF000000"/>
        <rFont val="Arial"/>
        <family val="2"/>
      </rPr>
      <t xml:space="preserve">The African Origin of Civilization </t>
    </r>
    <r>
      <rPr>
        <sz val="12"/>
        <color rgb="FF000000"/>
        <rFont val="Arial"/>
        <family val="2"/>
      </rPr>
      <t xml:space="preserve">in 1969?</t>
    </r>
  </si>
  <si>
    <t xml:space="preserve">Cheikh Anta Diop</t>
  </si>
  <si>
    <t xml:space="preserve">Who was the first Black American to pilot a space shuttle mission?</t>
  </si>
  <si>
    <t xml:space="preserve">Major Frederick D. Gregory </t>
  </si>
  <si>
    <t xml:space="preserve">What was the first record company to market rap music to the national audience? </t>
  </si>
  <si>
    <t xml:space="preserve">Sugar Hill</t>
  </si>
  <si>
    <r>
      <rPr>
        <sz val="12"/>
        <color rgb="FF000000"/>
        <rFont val="Arial"/>
        <family val="2"/>
      </rPr>
      <t xml:space="preserve">Who won a Tony Award for his performance in the Broadway musical </t>
    </r>
    <r>
      <rPr>
        <i val="true"/>
        <sz val="12"/>
        <color rgb="FF000000"/>
        <rFont val="Arial"/>
        <family val="2"/>
      </rPr>
      <t xml:space="preserve">Jelly’s Last Jam</t>
    </r>
    <r>
      <rPr>
        <sz val="12"/>
        <color rgb="FF000000"/>
        <rFont val="Arial"/>
        <family val="2"/>
      </rPr>
      <t xml:space="preserve">?</t>
    </r>
  </si>
  <si>
    <t xml:space="preserve">Gregory Hines</t>
  </si>
  <si>
    <t xml:space="preserve">Walt Bellamy played for what team in his first professional season? What sport?</t>
  </si>
  <si>
    <t xml:space="preserve">Chicago Packers</t>
  </si>
  <si>
    <t xml:space="preserve">For what film did Halle Berry win an Academy Award for Best Actress in 2001?</t>
  </si>
  <si>
    <t xml:space="preserve">Monster’s Ball</t>
  </si>
  <si>
    <t xml:space="preserve">What was the name of the fort where Confederate soldiers attacked federal troops on April 12, 1861?</t>
  </si>
  <si>
    <t xml:space="preserve">Fort Sumter, South Carolina</t>
  </si>
  <si>
    <t xml:space="preserve">How old was Martin Luther King, Jr. when he was assassinated?</t>
  </si>
  <si>
    <t xml:space="preserve">Who was the first Black American four star general in US military history?</t>
  </si>
  <si>
    <t xml:space="preserve">Daniel James, Jr.</t>
  </si>
  <si>
    <t xml:space="preserve">The New Orleans Tribune, the first black daily newspaper was founded in New Orleans in what year?</t>
  </si>
  <si>
    <t xml:space="preserve">Henry Louis "Hank" Aaron finished his baseball career [in year] with what team?</t>
  </si>
  <si>
    <t xml:space="preserve">Atlanta Braves</t>
  </si>
  <si>
    <t xml:space="preserve">What Harlem theatre is a showcase for Black talent?</t>
  </si>
  <si>
    <t xml:space="preserve">The Apollo</t>
  </si>
  <si>
    <t xml:space="preserve">Which Union general is credited with burning Atlanta during the Civil War?</t>
  </si>
  <si>
    <t xml:space="preserve">General William T. Sherman</t>
  </si>
  <si>
    <t xml:space="preserve">What provision written in 1787 was included in the U.S. Constitution?</t>
  </si>
  <si>
    <t xml:space="preserve">Three-fifths of all slaves counted for representation</t>
  </si>
  <si>
    <t xml:space="preserve">There is one Historically Black College and University (HBCU) in Kentucky.  Name it. </t>
  </si>
  <si>
    <t xml:space="preserve">Kentucky State University </t>
  </si>
  <si>
    <t xml:space="preserve">Granville T. Woods was best remembered for what type of inventions?</t>
  </si>
  <si>
    <t xml:space="preserve">Electro-mechanical devices</t>
  </si>
  <si>
    <t xml:space="preserve">What U.S. President appointed Andrew Young Ambassador to the United States?</t>
  </si>
  <si>
    <t xml:space="preserve">Jimmy Carter</t>
  </si>
  <si>
    <t xml:space="preserve">Blanche Bruce went on to become the first black elected to a full term in the U.S. Senate.  Who elected him?</t>
  </si>
  <si>
    <t xml:space="preserve">The Mississippi Legislature </t>
  </si>
  <si>
    <t xml:space="preserve">Who was the founder of the National Negro Finance Corporation?</t>
  </si>
  <si>
    <t xml:space="preserve">Robert Moton</t>
  </si>
  <si>
    <t xml:space="preserve">What Kentucky native and martial artist starred in the films Enter the Dragon and Black Belt Jones?</t>
  </si>
  <si>
    <t xml:space="preserve">James "Jim" Kelly</t>
  </si>
  <si>
    <t xml:space="preserve">This writer won a Pulitzer Prize chronicling his seven-generation family from West Africa in the story Roots. Name him. </t>
  </si>
  <si>
    <t xml:space="preserve">Alex Haley</t>
  </si>
  <si>
    <t xml:space="preserve">Who was the first Black American female lawyer?</t>
  </si>
  <si>
    <t xml:space="preserve">Charlotte E. Ray</t>
  </si>
  <si>
    <t xml:space="preserve">Who became the only Black American member of the famous “Edison Pioneers,” a group of people who had worked with Edison before 1885?</t>
  </si>
  <si>
    <t xml:space="preserve">Fisk University was established in Nashville, Tennessee as a liberal arts institution in what year?</t>
  </si>
  <si>
    <t xml:space="preserve">Richard Hatcher and Carl Stokes were among the first two blacks to be elected mayor of which major U.S. cities in 1967?</t>
  </si>
  <si>
    <t xml:space="preserve">Hatcher – Gary, Indiana and Stokes – Cleveland, Ohio</t>
  </si>
  <si>
    <t xml:space="preserve">Raising $150,000 over seven years, this choir from Nashville traveled around the world singing spirituals and work songs to raise money for their college.  What was the name of the choir?</t>
  </si>
  <si>
    <t xml:space="preserve">the Fisk Jubilee Singers (from Fisk University)</t>
  </si>
  <si>
    <t xml:space="preserve">Quincy Jones wrote a full length score for what Hollywood movie?</t>
  </si>
  <si>
    <t xml:space="preserve">In Cold Blood</t>
  </si>
  <si>
    <t xml:space="preserve">What was the name of the first successful TV variety show starring a Black American?</t>
  </si>
  <si>
    <t xml:space="preserve">Nat King Cole Show</t>
  </si>
  <si>
    <t xml:space="preserve">Daryl Bishop had a successful career playing what football position at the University of Kentucky?</t>
  </si>
  <si>
    <t xml:space="preserve">Defensive back</t>
  </si>
  <si>
    <t xml:space="preserve">What disease did track and field phenom Wilma Rudolph have to overcome as a child?</t>
  </si>
  <si>
    <t xml:space="preserve">Polio</t>
  </si>
  <si>
    <r>
      <rPr>
        <sz val="12"/>
        <color rgb="FF000000"/>
        <rFont val="Arial"/>
        <family val="2"/>
      </rPr>
      <t xml:space="preserve">Arthur Ashe was author of </t>
    </r>
    <r>
      <rPr>
        <i val="true"/>
        <sz val="12"/>
        <color rgb="FF000000"/>
        <rFont val="Arial"/>
        <family val="2"/>
      </rPr>
      <t xml:space="preserve">A Hard Road to Glory</t>
    </r>
    <r>
      <rPr>
        <sz val="12"/>
        <color rgb="FF000000"/>
        <rFont val="Arial"/>
        <family val="2"/>
      </rPr>
      <t xml:space="preserve">,</t>
    </r>
    <r>
      <rPr>
        <i val="true"/>
        <sz val="12"/>
        <color rgb="FF000000"/>
        <rFont val="Arial"/>
        <family val="2"/>
      </rPr>
      <t xml:space="preserve"> </t>
    </r>
    <r>
      <rPr>
        <sz val="12"/>
        <color rgb="FF000000"/>
        <rFont val="Arial"/>
        <family val="2"/>
      </rPr>
      <t xml:space="preserve">which chronicled his professional career in what sport?</t>
    </r>
  </si>
  <si>
    <t xml:space="preserve">Tennis</t>
  </si>
  <si>
    <t xml:space="preserve">In 2005, William E. McAnulty, Jr., became the first African American to serve on what Kentucky court? </t>
  </si>
  <si>
    <t xml:space="preserve">Kentucky Supreme Court</t>
  </si>
  <si>
    <t xml:space="preserve">ROUND FIVE</t>
  </si>
  <si>
    <t xml:space="preserve">What year did Jesse Gray lead 30,000 people to strike for needed apartment repairs in New York City?</t>
  </si>
  <si>
    <t xml:space="preserve">What Black American artist created the Peanut Man character for Planters Peanuts?</t>
  </si>
  <si>
    <t xml:space="preserve">Elmer Stoner</t>
  </si>
  <si>
    <t xml:space="preserve">Who was honored as the pioneer of nonviolent protest?</t>
  </si>
  <si>
    <t xml:space="preserve">Who was the first African American woman admitted to the Kentucky Bar?</t>
  </si>
  <si>
    <t xml:space="preserve">Sally J. Seals White </t>
  </si>
  <si>
    <r>
      <rPr>
        <sz val="12"/>
        <color rgb="FF000000"/>
        <rFont val="Arial"/>
        <family val="2"/>
      </rPr>
      <t xml:space="preserve">Who is the author of </t>
    </r>
    <r>
      <rPr>
        <i val="true"/>
        <sz val="12"/>
        <color rgb="FF000000"/>
        <rFont val="Arial"/>
        <family val="2"/>
      </rPr>
      <t xml:space="preserve">Before the Mayflower</t>
    </r>
    <r>
      <rPr>
        <sz val="12"/>
        <color rgb="FF000000"/>
        <rFont val="Arial"/>
        <family val="2"/>
      </rPr>
      <t xml:space="preserve">?</t>
    </r>
  </si>
  <si>
    <t xml:space="preserve">Leone Bennett, Jr.</t>
  </si>
  <si>
    <t xml:space="preserve">What basketball player was named NBA Rookie of the Year while leading the Detroit Pistons to their first NBA Championship playoff?</t>
  </si>
  <si>
    <t xml:space="preserve">Dave Bing</t>
  </si>
  <si>
    <t xml:space="preserve">What track star won four gold medals at the 1984 Summer Olympics?</t>
  </si>
  <si>
    <t xml:space="preserve">Carl Lewis</t>
  </si>
  <si>
    <t xml:space="preserve">What was Jackie Robinson’s lifetime batting average?</t>
  </si>
  <si>
    <t xml:space="preserve">This graduate of Howard University Medical School was the first African American woman to pass the medical boards and become a doctor in Kentucky.  Name her.</t>
  </si>
  <si>
    <t xml:space="preserve">Artishia Garcia Gilbert</t>
  </si>
  <si>
    <t xml:space="preserve">What was the first Black American female lawyer to practice before the Supreme Court?</t>
  </si>
  <si>
    <t xml:space="preserve">Violette M. Anderson</t>
  </si>
  <si>
    <t xml:space="preserve">Whose invention completely changed the way food could be transported?</t>
  </si>
  <si>
    <t xml:space="preserve">What Hopkinsville native was the first African American reporter for The New York Post and covered many of the race disputes in the South?</t>
  </si>
  <si>
    <t xml:space="preserve">Ted Poston</t>
  </si>
  <si>
    <t xml:space="preserve">As leader of the boycott organization in Montgomery, Alabama, Dr. Martin Luther King, Jr. delivered his initial civil rights address at what church in Montgomery in 1955?</t>
  </si>
  <si>
    <t xml:space="preserve">Holt Street Baptist Church</t>
  </si>
  <si>
    <t xml:space="preserve">What Black American inventor received a patent in 1970 for a urinalysis machine?</t>
  </si>
  <si>
    <t xml:space="preserve">Dewey Sanderson</t>
  </si>
  <si>
    <t xml:space="preserve">Northern industries experiencing an economic boom during World War I contributed to the Great Migration beginning in what year?</t>
  </si>
  <si>
    <t xml:space="preserve">Gustavus Vassa was a slave who had written the first autobiography.  His African name was Olaudah Equiano. How many volumes made up his narrative? </t>
  </si>
  <si>
    <t xml:space="preserve">Two</t>
  </si>
  <si>
    <t xml:space="preserve">Moneta Sleet, Jr., became the first African American to win a Pulitzer Prize in photography for what picture?</t>
  </si>
  <si>
    <t xml:space="preserve">a photo of Coretta Scott King and her daughter, Bernice, at Dr. Martin Luther King, Jr.'s funeral</t>
  </si>
  <si>
    <t xml:space="preserve">For what profession is Leona Mitchell known?</t>
  </si>
  <si>
    <t xml:space="preserve">Opera Singing</t>
  </si>
  <si>
    <t xml:space="preserve">What basketball great is known as Dr. J?</t>
  </si>
  <si>
    <t xml:space="preserve">Julius Erving</t>
  </si>
  <si>
    <t xml:space="preserve">Who designed and patented the dustpan?</t>
  </si>
  <si>
    <t xml:space="preserve">L.P. Ray</t>
  </si>
  <si>
    <t xml:space="preserve">In what year did the US Postal Service issue a Jackie Robinson commemorative postage stamp?</t>
  </si>
  <si>
    <t xml:space="preserve">This slave narrator was also an antislavery lecturer, novelist, dramatist
and historian. Name him.</t>
  </si>
  <si>
    <t xml:space="preserve">What great Black American educator influenced Marcus Garvey’s commitment to self improvement?</t>
  </si>
  <si>
    <t xml:space="preserve">Who started the Gold Medal Awards, later named for him, which recognized the highest or noblest achievement by a Black American?</t>
  </si>
  <si>
    <t xml:space="preserve">Joel E. Springarn</t>
  </si>
  <si>
    <t xml:space="preserve">What team played against Biddle College in the first Black American college football game?</t>
  </si>
  <si>
    <t xml:space="preserve">Livingstone College</t>
  </si>
  <si>
    <t xml:space="preserve">What is the name of the first Black American woman to give the keynote address at a national political convention?</t>
  </si>
  <si>
    <t xml:space="preserve">Barbara Jordan</t>
  </si>
  <si>
    <t xml:space="preserve">This city in Ohio elected three black mayors between 1972 and 1991.  Name it.</t>
  </si>
  <si>
    <t xml:space="preserve">Cincinnati</t>
  </si>
  <si>
    <t xml:space="preserve">Published in 1907, what was the title of the first of six Claybron Merriweather books?</t>
  </si>
  <si>
    <t xml:space="preserve">Light and Shadows</t>
  </si>
  <si>
    <t xml:space="preserve">What invention by Granville T. Woods helped farmers improve productivity?</t>
  </si>
  <si>
    <t xml:space="preserve">Electrically Heated Egg Incubator</t>
  </si>
  <si>
    <t xml:space="preserve">Lewis Latimer was known as a pioneer in the development of what device?</t>
  </si>
  <si>
    <t xml:space="preserve">Electric light bulb</t>
  </si>
  <si>
    <t xml:space="preserve">The son of a slave and French pirate's mate, what Haitian frontier explorer became a wealthy businessman, owning a large home, stable, barn, smokehouse, workshop, dairy, and trading post?</t>
  </si>
  <si>
    <t xml:space="preserve">Jean Baptiste Pointe du Sable</t>
  </si>
  <si>
    <t xml:space="preserve">In 1901, Garrett Morgan’s first invention was a belt fastener for sewing machines which he sold for how much money?</t>
  </si>
  <si>
    <t xml:space="preserve">In 1913 Delta Sigma Theta sorority was formed at what university?</t>
  </si>
  <si>
    <t xml:space="preserve">The modern Pentecost movement originated from the Azusa Street
Revival held in Los Angeles in 1906 under the leadership of the black
Holiness preacher?</t>
  </si>
  <si>
    <t xml:space="preserve">William J. Seymour</t>
  </si>
  <si>
    <t xml:space="preserve">This athlete was a running back for the Chicago Bears. He ran 1,852 yards to help the team reach the playoffs for the first time in 14 years. What was his name?</t>
  </si>
  <si>
    <t xml:space="preserve">Walter Payton</t>
  </si>
  <si>
    <r>
      <rPr>
        <sz val="12"/>
        <color rgb="FF000000"/>
        <rFont val="Arial"/>
        <family val="2"/>
      </rPr>
      <t xml:space="preserve">Who wrote </t>
    </r>
    <r>
      <rPr>
        <i val="true"/>
        <sz val="12"/>
        <color rgb="FF000000"/>
        <rFont val="Arial"/>
        <family val="2"/>
      </rPr>
      <t xml:space="preserve">The Lost Zoo</t>
    </r>
    <r>
      <rPr>
        <sz val="12"/>
        <color rgb="FF000000"/>
        <rFont val="Arial"/>
        <family val="2"/>
      </rPr>
      <t xml:space="preserve">, a classic children’s book?</t>
    </r>
  </si>
  <si>
    <t xml:space="preserve">Countee Cullen</t>
  </si>
  <si>
    <t xml:space="preserve">What football star led the NFL in rushing during the 1992-93 season and led his team to victory in Super Bowl XXII?</t>
  </si>
  <si>
    <t xml:space="preserve">Emmitt Smith</t>
  </si>
  <si>
    <t xml:space="preserve">Name the three journalist sons of educator, poet, and author Ephraim Poston?</t>
  </si>
  <si>
    <t xml:space="preserve">Ulysses, Robert, and Ted Poston</t>
  </si>
  <si>
    <t xml:space="preserve">Which one of composer/pianist Anthony Davis' operas premiered in Philadelphia in 1985 and was performed by the New York City Opera in 1986? </t>
  </si>
  <si>
    <t xml:space="preserve">X: The Life and Times of Malcolm X</t>
  </si>
  <si>
    <t xml:space="preserve">Who was the first African-American postmaster in Kentucky and the second in the United States?</t>
  </si>
  <si>
    <t xml:space="preserve">Laura Young</t>
  </si>
  <si>
    <t xml:space="preserve">What was the Indian name of Chicago at the time of Jean Baptiste Pointe du Sable’s settlement?</t>
  </si>
  <si>
    <t xml:space="preserve">Eschikagou</t>
  </si>
  <si>
    <t xml:space="preserve">For what baseball team did Josh Gibson play? Where</t>
  </si>
  <si>
    <t xml:space="preserve">Homestead Grays</t>
  </si>
  <si>
    <t xml:space="preserve">Who was an early pioneer in Colorado and a conductor of the Underground Railroad?</t>
  </si>
  <si>
    <t xml:space="preserve">Barney Ford</t>
  </si>
  <si>
    <t xml:space="preserve">Hank Aaron compiled more batting records than any other baseball player. He broke this former player’s batting? record of 714 and retired at 755.  Whose record did he break?</t>
  </si>
  <si>
    <t xml:space="preserve">Babe Ruth</t>
  </si>
  <si>
    <r>
      <rPr>
        <sz val="12"/>
        <color rgb="FF000000"/>
        <rFont val="Arial"/>
        <family val="2"/>
      </rPr>
      <t xml:space="preserve">The collection of William Alexander Chambers, writer for the </t>
    </r>
    <r>
      <rPr>
        <i val="true"/>
        <sz val="12"/>
        <color rgb="FF000000"/>
        <rFont val="Arial"/>
        <family val="2"/>
      </rPr>
      <t xml:space="preserve">Indiana Herald </t>
    </r>
    <r>
      <rPr>
        <sz val="12"/>
        <color rgb="FF000000"/>
        <rFont val="Arial"/>
        <family val="2"/>
      </rPr>
      <t xml:space="preserve">and editor of three African American weeklies, is housed where?</t>
    </r>
  </si>
  <si>
    <t xml:space="preserve">Indiana Historical Society</t>
  </si>
  <si>
    <t xml:space="preserve">In 1997 who became the first African American basketball coach at the University of Kentucky?</t>
  </si>
  <si>
    <t xml:space="preserve">Orlando "Tubby" Smith</t>
  </si>
  <si>
    <t xml:space="preserve">Dubbed by Maya Angelou as "the world's greatest living poet," what controversial writer, college professor, and political commentator lost his position as New Jersey's poet laureate after fallout from his controversial 9/11-related poem?</t>
  </si>
  <si>
    <t xml:space="preserve">What 1989 movie won several Academy Awards, including Best Picture?</t>
  </si>
  <si>
    <t xml:space="preserve">Who were the were the first African American women Army officers stationed in Kentucky?</t>
  </si>
  <si>
    <t xml:space="preserve">Myrtle Anderson and Margaret Elizabeth Barnes Jones</t>
  </si>
  <si>
    <t xml:space="preserve">Who really built the first model of steam engine, but was unable to patent his work because he was a slave?</t>
  </si>
  <si>
    <t xml:space="preserve">Benjamin Bradley</t>
  </si>
  <si>
    <t xml:space="preserve">What scientist experimented with injections of Vitamin C in cats and dogs in order to find a cure for epilepsy?</t>
  </si>
  <si>
    <t xml:space="preserve">Wendell Belfield</t>
  </si>
  <si>
    <t xml:space="preserve">During Paul Robeson’s appearance in Emperor Jones, he was asked to whistle, but he did what instead?</t>
  </si>
  <si>
    <t xml:space="preserve">Sing</t>
  </si>
  <si>
    <t xml:space="preserve">Albert Y. Garner received a patent for what invention used to help save lives?</t>
  </si>
  <si>
    <t xml:space="preserve">A flame retardant</t>
  </si>
  <si>
    <t xml:space="preserve">What college basketball team did Magic Johnson lead to the NCAA championship?</t>
  </si>
  <si>
    <t xml:space="preserve">Michigan State Spartans</t>
  </si>
  <si>
    <t xml:space="preserve">Who was the first Black American professionally trained as a registered nurse in the United States?</t>
  </si>
  <si>
    <t xml:space="preserve">Mary Mahoney</t>
  </si>
  <si>
    <t xml:space="preserve">With what professional baseball team did Ernie Banks start and end his career?</t>
  </si>
  <si>
    <t xml:space="preserve">Chicago Cubs</t>
  </si>
  <si>
    <t xml:space="preserve">Dr. Daniel Hale Williams performed the world’s first open heart surgery at what hospital?</t>
  </si>
  <si>
    <t xml:space="preserve">Chicago’s Provident Hospital</t>
  </si>
  <si>
    <t xml:space="preserve">Elston Howard was the first Black American to win what American League baseball award?</t>
  </si>
  <si>
    <t xml:space="preserve">Most Valuable Player</t>
  </si>
  <si>
    <t xml:space="preserve">What is the name of the newsletter which was originally edited by W.E.B. Du Bois and published by the NAACP in 1910?</t>
  </si>
  <si>
    <t xml:space="preserve">The Crisis</t>
  </si>
  <si>
    <t xml:space="preserve">Who was known as the “Dean of the Negro Newspapermen”?</t>
  </si>
  <si>
    <t xml:space="preserve">T. Thomas Fortune</t>
  </si>
  <si>
    <t xml:space="preserve">What Ted Poston work was published after his death in 1974?</t>
  </si>
  <si>
    <t xml:space="preserve">The Dark Side of Hopkinsville</t>
  </si>
  <si>
    <t xml:space="preserve">Paul Cuffe owned what kind of company?</t>
  </si>
  <si>
    <t xml:space="preserve">Ship building and shipping</t>
  </si>
  <si>
    <t xml:space="preserve">To what position was Colin Powell appointed, making him the highest ranking military officer?</t>
  </si>
  <si>
    <t xml:space="preserve">Chairman of the Joint Chiefs of Staff</t>
  </si>
  <si>
    <t xml:space="preserve">Bill Russell was the first Black American player in what professional sports league?</t>
  </si>
  <si>
    <t xml:space="preserve">NBA</t>
  </si>
  <si>
    <r>
      <rPr>
        <sz val="12"/>
        <color rgb="FF000000"/>
        <rFont val="Arial"/>
        <family val="2"/>
      </rPr>
      <t xml:space="preserve">Born in Christian County, KY, in 1944, who later became executive producer for the film, </t>
    </r>
    <r>
      <rPr>
        <i val="true"/>
        <sz val="12"/>
        <color rgb="FF000000"/>
        <rFont val="Arial"/>
        <family val="2"/>
      </rPr>
      <t xml:space="preserve">The Eye Can Story</t>
    </r>
    <r>
      <rPr>
        <sz val="12"/>
        <color rgb="FF000000"/>
        <rFont val="Arial"/>
        <family val="2"/>
      </rPr>
      <t xml:space="preserve">, a 30-minute documentary created to promote the self-esteem of teenagers and to deter early sexual involvement?</t>
    </r>
  </si>
  <si>
    <t xml:space="preserve">Shirley A. Bacon Nwangwa</t>
  </si>
  <si>
    <t xml:space="preserve">Who was the first Black American to die in the Revolutionary War?</t>
  </si>
  <si>
    <t xml:space="preserve">Crispus Attucks</t>
  </si>
  <si>
    <t xml:space="preserve">What Black American designed homes for celebrities such as Cary Grant and Frank Sinatra?</t>
  </si>
  <si>
    <t xml:space="preserve">Paul Williams</t>
  </si>
  <si>
    <t xml:space="preserve">Barbara Jordan was a member of the 1974 House Judiciary Committee chosen to hear Watergate testimony which led to the resignation of what US President?</t>
  </si>
  <si>
    <t xml:space="preserve"> Richard M. Nixon</t>
  </si>
  <si>
    <t xml:space="preserve">He was born Cassius Clay but changed his name after he joined the Nation of Islam. Who is this former Olympic Gold Medal prizefighter?</t>
  </si>
  <si>
    <t xml:space="preserve">Who was responsible for securing equal rights for Black Troops during the Civil War?</t>
  </si>
  <si>
    <t xml:space="preserve">George T. Downing</t>
  </si>
  <si>
    <t xml:space="preserve">A slave ship called “Clothilde” was the last ship to arrive in American.  Where did it land?</t>
  </si>
  <si>
    <t xml:space="preserve">Alabama</t>
  </si>
  <si>
    <t xml:space="preserve">In what year was Dr. Martin Luther King Jr. born?</t>
  </si>
  <si>
    <t xml:space="preserve">Who did Arthur Ashe defeat in 1975 to become the first Black American to win the singles title at Wimbledon?</t>
  </si>
  <si>
    <t xml:space="preserve">Jimmy Connors</t>
  </si>
  <si>
    <t xml:space="preserve">What early 20th century artist was the first blues singer to have a recording contract?</t>
  </si>
  <si>
    <t xml:space="preserve">Mamie Smith </t>
  </si>
  <si>
    <t xml:space="preserve">Who was the first Black American quarterback to lead the NFL in passing?</t>
  </si>
  <si>
    <t xml:space="preserve">James Harris</t>
  </si>
  <si>
    <t xml:space="preserve">In what year did Jackie Robinson become the first Black American to win the MVP award in baseball?</t>
  </si>
  <si>
    <t xml:space="preserve">Zora Neal Hurston became a leading figure in the Black cultural movement known as what?</t>
  </si>
  <si>
    <t xml:space="preserve">Harlem Renaissance</t>
  </si>
  <si>
    <t xml:space="preserve">Who was the first Black American to become captain of an American merchant marine ship?</t>
  </si>
  <si>
    <t xml:space="preserve">Hugh Mulzac</t>
  </si>
  <si>
    <t xml:space="preserve">Brown University became the first ivy league college to name an African American president in November 2000.  Name her.</t>
  </si>
  <si>
    <t xml:space="preserve">Dr. Ruth Simmons</t>
  </si>
  <si>
    <t xml:space="preserve">What famous musician’s trademark was puffing cheeks and a trumpet bell that pointed skyward?</t>
  </si>
  <si>
    <t xml:space="preserve">Dizzy Gillespie</t>
  </si>
  <si>
    <t xml:space="preserve">Barney Ford, a former slave, gained his freedom by doing what?</t>
  </si>
  <si>
    <t xml:space="preserve">Escaping to Chicago via the Underground Railroad</t>
  </si>
  <si>
    <t xml:space="preserve">Jackie Joyner-Kersee won Gold Medals in the 1988 and 1992 Olympics for what event?</t>
  </si>
  <si>
    <t xml:space="preserve">Heptathlon - check spelling</t>
  </si>
  <si>
    <t xml:space="preserve">Starting in 1959, Bill Russell led the Boston Celtics to how many straight NBA championships, an unprecedented accomplishment?</t>
  </si>
  <si>
    <t xml:space="preserve">Eight</t>
  </si>
  <si>
    <t xml:space="preserve">The Harlem Globetrotters got their start in what city?</t>
  </si>
  <si>
    <t xml:space="preserve">Chicago</t>
  </si>
  <si>
    <t xml:space="preserve">What landmark Supreme Court ruling required all railroad companies to provide equal accommodations for Blacks?</t>
  </si>
  <si>
    <t xml:space="preserve">Mitchell v. US Interstate Commerce Act</t>
  </si>
  <si>
    <t xml:space="preserve">Made to what is now Alcorn State University, the first land grant for a black college was made in 1871 in what in city?</t>
  </si>
  <si>
    <t xml:space="preserve">Lorman, Mississippi</t>
  </si>
  <si>
    <t xml:space="preserve">What television program has received over 25 Emmy awards and has been the highest-rated talk show in television history?</t>
  </si>
  <si>
    <t xml:space="preserve">The Oprah Winfrey Show </t>
  </si>
  <si>
    <t xml:space="preserve">Originally named Ohio African University, Wilberforce University in Ohio was founded in 1843 by members of what church?</t>
  </si>
  <si>
    <t xml:space="preserve">the Methodist Episcopal church </t>
  </si>
  <si>
    <t xml:space="preserve">Who discovered over 300 uses for the peanut?</t>
  </si>
  <si>
    <t xml:space="preserve">In 1956 Althea Gibson become the first African American woman to win a Grand Slam title in what sport?</t>
  </si>
  <si>
    <t xml:space="preserve">In 1999, President Clinton named the first African American U.S. Attorney in Kentucky.  Name him.</t>
  </si>
  <si>
    <t xml:space="preserve">Steven S. Reed</t>
  </si>
  <si>
    <t xml:space="preserve">Lewis Temple invented the toggle harpoon used by the whaling industry.  What was his occupation?</t>
  </si>
  <si>
    <t xml:space="preserve">Blacksmith</t>
  </si>
  <si>
    <t xml:space="preserve">What African country has the largest population?</t>
  </si>
  <si>
    <t xml:space="preserve">Nigeria</t>
  </si>
  <si>
    <t xml:space="preserve">What famous Black American writer encouraged Ralph Ellison’s efforts to become a writer?</t>
  </si>
  <si>
    <t xml:space="preserve">Richard Wright</t>
  </si>
  <si>
    <r>
      <rPr>
        <sz val="12"/>
        <color rgb="FF000000"/>
        <rFont val="Arial"/>
        <family val="2"/>
      </rPr>
      <t xml:space="preserve">Who wrote </t>
    </r>
    <r>
      <rPr>
        <i val="true"/>
        <sz val="12"/>
        <color rgb="FF000000"/>
        <rFont val="Arial"/>
        <family val="2"/>
      </rPr>
      <t xml:space="preserve">From Slavery to Freedom</t>
    </r>
    <r>
      <rPr>
        <sz val="12"/>
        <color rgb="FF000000"/>
        <rFont val="Arial"/>
        <family val="2"/>
      </rPr>
      <t xml:space="preserve">, a comprehensive book on the history of Black Americans?</t>
    </r>
  </si>
  <si>
    <t xml:space="preserve">John Hope Franklin</t>
  </si>
  <si>
    <t xml:space="preserve">A pediatrician and founder of what medical facility, Grace Marilynn James was the first African American woman member of the Jefferson County Medical Society and the first African American woman admitted to the University of Louisville School of Medicine? </t>
  </si>
  <si>
    <t xml:space="preserve">the West Louisville Medical Center</t>
  </si>
  <si>
    <t xml:space="preserve">In what state is Tuskegee Institute located?</t>
  </si>
  <si>
    <t xml:space="preserve">During the 1960s, what erupted in Philadelphia, Chicago, and other major cities due to the turbulent social and political climate?</t>
  </si>
  <si>
    <t xml:space="preserve">Race riots</t>
  </si>
  <si>
    <t xml:space="preserve">Jackie Robinson excelled in four sports at what university?</t>
  </si>
  <si>
    <t xml:space="preserve">University of California at Los Angeles (UCLA)</t>
  </si>
  <si>
    <t xml:space="preserve">Who invented the device that made it easier to handle the sails of large ships?</t>
  </si>
  <si>
    <t xml:space="preserve">James Forten</t>
  </si>
  <si>
    <t xml:space="preserve">What famous Black American was a reporter on the CBS television program 60 Minutes?</t>
  </si>
  <si>
    <t xml:space="preserve">Ed Bradley</t>
  </si>
  <si>
    <t xml:space="preserve">Booker T. Washington was opposed to the founding of what organization in 1909?</t>
  </si>
  <si>
    <t xml:space="preserve">NAACP</t>
  </si>
  <si>
    <t xml:space="preserve">For what were George Washington and Sabrien Bates remembered?</t>
  </si>
  <si>
    <t xml:space="preserve">Being cowboys who rode with Billy the Kid</t>
  </si>
  <si>
    <t xml:space="preserve">What Black American scientist developed a way of separating blood plasma?</t>
  </si>
  <si>
    <t xml:space="preserve">In What year did Driving Miss Daisy win the Oscar for Best Picture?</t>
  </si>
  <si>
    <t xml:space="preserve">In what year did Jesse Jackson run for President of the United States?</t>
  </si>
  <si>
    <t xml:space="preserve">Many civil rights leaders were opposed to the war in Vietnam for what reason?</t>
  </si>
  <si>
    <t xml:space="preserve">They were distressed over the high rate of casualties among the black troops.</t>
  </si>
  <si>
    <r>
      <rPr>
        <sz val="12"/>
        <color rgb="FF000000"/>
        <rFont val="Arial"/>
        <family val="2"/>
      </rPr>
      <t xml:space="preserve">Known for his social and political views, who published </t>
    </r>
    <r>
      <rPr>
        <i val="true"/>
        <sz val="12"/>
        <color rgb="FF000000"/>
        <rFont val="Arial"/>
        <family val="2"/>
      </rPr>
      <t xml:space="preserve">The Souls of Black Folks </t>
    </r>
    <r>
      <rPr>
        <sz val="12"/>
        <color rgb="FF000000"/>
        <rFont val="Arial"/>
        <family val="2"/>
      </rPr>
      <t xml:space="preserve">in 1903?</t>
    </r>
  </si>
  <si>
    <t xml:space="preserve">W.E.B. Du Bois</t>
  </si>
  <si>
    <t xml:space="preserve">Carl Lewis won how many gold medals in the 1984 Summer Olympics?</t>
  </si>
  <si>
    <t xml:space="preserve">Four</t>
  </si>
  <si>
    <t xml:space="preserve">What was Elijah Muhammad’s given name?</t>
  </si>
  <si>
    <t xml:space="preserve">Elijah Poole</t>
  </si>
  <si>
    <t xml:space="preserve">Carl J. Murphy served on the Board of Directors of the NAACP for how many years?</t>
  </si>
  <si>
    <t xml:space="preserve">Hampton University in Virginia was originally established under what name in 1868?</t>
  </si>
  <si>
    <t xml:space="preserve">Hampton Normal and Agricultural Institute </t>
  </si>
  <si>
    <t xml:space="preserve">In 1994, which president named Eddie Jordan, Jr. as the first African American to hold the post of U.S. Attorney in the state of Louisiana?</t>
  </si>
  <si>
    <t xml:space="preserve">President Bill Clinton</t>
  </si>
  <si>
    <t xml:space="preserve">What actor and stand up comedian warned others of the dangers of drug abuse after his own near death experience?</t>
  </si>
  <si>
    <t xml:space="preserve">Richard Pryor</t>
  </si>
  <si>
    <t xml:space="preserve">What company was the largest slave-trading operation in the south?</t>
  </si>
  <si>
    <t xml:space="preserve">Franklin and Arnold</t>
  </si>
  <si>
    <t xml:space="preserve">Who was the first Black American master of ceremonies of a nationally televised show?</t>
  </si>
  <si>
    <t xml:space="preserve">Nipsey Russell</t>
  </si>
  <si>
    <t xml:space="preserve">What famous football star danced with a Fort Worth ballet company?</t>
  </si>
  <si>
    <t xml:space="preserve">Herschel Walker</t>
  </si>
  <si>
    <t xml:space="preserve">“Lifting as we climb” was the slogan of the National Association of Colored Women.  Name the organization's first president.</t>
  </si>
  <si>
    <t xml:space="preserve">Mary Eliza Church Terrell</t>
  </si>
  <si>
    <t xml:space="preserve">What famous narrative was written by Solomon Northrup, a fugitive slave?</t>
  </si>
  <si>
    <t xml:space="preserve">My Bondage &amp; My Freedom</t>
  </si>
  <si>
    <t xml:space="preserve">What female track star has held world records in the 100 meter and 200 meter dash since 1988?</t>
  </si>
  <si>
    <t xml:space="preserve">Florence “FloJo” Griffith-Joyner </t>
  </si>
  <si>
    <t xml:space="preserve">The “old school” rap group Grandmaster Flash and the Furious Five was formed in what year?</t>
  </si>
  <si>
    <t xml:space="preserve">Ralph Ellison turned to writing after his career in what field was not successful?</t>
  </si>
  <si>
    <t xml:space="preserve">Music</t>
  </si>
  <si>
    <t xml:space="preserve">According to the Organization of Black Airline Pilots, how many of the nation’s 70,000 commercial pilots were black in 1992?</t>
  </si>
  <si>
    <t xml:space="preserve">600 or less than 1%</t>
  </si>
  <si>
    <t xml:space="preserve">What 1896 U.S. Supreme Court case upheld racial segregation in its “separate but equal” doctrine?</t>
  </si>
  <si>
    <t xml:space="preserve">Plessy v. Ferguson</t>
  </si>
  <si>
    <t xml:space="preserve">In 1870, Elijah McCoy started what company in Detroit, Michigan?</t>
  </si>
  <si>
    <t xml:space="preserve">Elijah McCoy Manufacturing Company</t>
  </si>
  <si>
    <t xml:space="preserve">Scott Joplin played his ragtime music on what instrument?</t>
  </si>
  <si>
    <t xml:space="preserve">Name three dance steps from the Disco era?</t>
  </si>
  <si>
    <t xml:space="preserve">the Hustle, the Bump, and the Bus Stop</t>
  </si>
  <si>
    <t xml:space="preserve">Condoleezza Rice was appointed by President George W. Bush as the first black female Secretary of State in what year?</t>
  </si>
  <si>
    <t xml:space="preserve">At age 18, Stephen Bishop was sold to Dr. John Croghan along with what in 1839 ?</t>
  </si>
  <si>
    <t xml:space="preserve">Comprising 13.5 percent of the total U.S. population, what was the estimated population of black residents in the United States, including those of more than one race, as of July 1, 2007?   </t>
  </si>
  <si>
    <t xml:space="preserve">40.7 million</t>
  </si>
  <si>
    <t xml:space="preserve">What colonial era crop had a significant shortage of workers which demanded a large number of Africans to be imported to the Americas?</t>
  </si>
  <si>
    <t xml:space="preserve">Tobacco</t>
  </si>
  <si>
    <t xml:space="preserve">Who founded the Southern Leadership Conference?</t>
  </si>
  <si>
    <t xml:space="preserve">Who was the first Black American to play on the Davis Cup tennis team?</t>
  </si>
  <si>
    <t xml:space="preserve">What native American tribe named James Beckwourth a chief and called him “Bull’s Robe”?</t>
  </si>
  <si>
    <t xml:space="preserve">The Crow</t>
  </si>
  <si>
    <r>
      <rPr>
        <sz val="12"/>
        <color rgb="FF000000"/>
        <rFont val="Arial"/>
        <family val="2"/>
      </rPr>
      <t xml:space="preserve">Who played the role of the Scarecrow in the movie version of </t>
    </r>
    <r>
      <rPr>
        <i val="true"/>
        <sz val="12"/>
        <color rgb="FF000000"/>
        <rFont val="Arial"/>
        <family val="2"/>
      </rPr>
      <t xml:space="preserve">The Wiz</t>
    </r>
    <r>
      <rPr>
        <sz val="12"/>
        <color rgb="FF000000"/>
        <rFont val="Arial"/>
        <family val="2"/>
      </rPr>
      <t xml:space="preserve">?</t>
    </r>
  </si>
  <si>
    <t xml:space="preserve">In the 1920s the Lindy Hop was made famous at this Harlem dance venue.</t>
  </si>
  <si>
    <t xml:space="preserve">The Savoy Ballroom</t>
  </si>
  <si>
    <t xml:space="preserve">In 1957, what group of students integrated Central High School in Arkansas with the assistance of President Dwight D. Eisenhower and the protection of federal troops?</t>
  </si>
  <si>
    <t xml:space="preserve">The Little Rock Nine </t>
  </si>
  <si>
    <t xml:space="preserve">What was Bob Gibson’s earned run average in 1968?</t>
  </si>
  <si>
    <t xml:space="preserve">Who was a sidekick on The Jack Benny Show?</t>
  </si>
  <si>
    <t xml:space="preserve">Eddie “Rochester” Anderson</t>
  </si>
  <si>
    <t xml:space="preserve">Re-elected continuously until 1907, who was the first African American elected to Hopkinsville City Council beginning in 1885?</t>
  </si>
  <si>
    <t xml:space="preserve">Edward Glass </t>
  </si>
  <si>
    <t xml:space="preserve">Sparked by the state court acquittal of four police officers involved in the Rodney King beating, the Los Angeles Riot were sparked in what year?</t>
  </si>
  <si>
    <t xml:space="preserve">How many trips did Harriet Tubman make to the South to rescue Black slaves?</t>
  </si>
  <si>
    <r>
      <rPr>
        <sz val="12"/>
        <color rgb="FF000000"/>
        <rFont val="Arial"/>
        <family val="2"/>
      </rPr>
      <t xml:space="preserve">Entited </t>
    </r>
    <r>
      <rPr>
        <i val="true"/>
        <sz val="12"/>
        <color rgb="FF000000"/>
        <rFont val="Arial"/>
        <family val="2"/>
      </rPr>
      <t xml:space="preserve">Incidents in the Life of a Slave Girl</t>
    </r>
    <r>
      <rPr>
        <sz val="12"/>
        <color rgb="FF000000"/>
        <rFont val="Arial"/>
        <family val="2"/>
      </rPr>
      <t xml:space="preserve">, whose 1861 work was the first to be authored by a black female former slave?</t>
    </r>
  </si>
  <si>
    <t xml:space="preserve">Harriet A. Jacobs'</t>
  </si>
  <si>
    <t xml:space="preserve">What did J.R. Pickering patent in 1900?</t>
  </si>
  <si>
    <t xml:space="preserve">Modified airship</t>
  </si>
  <si>
    <t xml:space="preserve">What religious leader set up “Peace Missions” throughout the country?</t>
  </si>
  <si>
    <t xml:space="preserve">Father Divine</t>
  </si>
  <si>
    <t xml:space="preserve">Who were John Horse and John Caesar?</t>
  </si>
  <si>
    <t xml:space="preserve">Black Indians who lived with the Seminole</t>
  </si>
  <si>
    <t xml:space="preserve">When did Robert E. Lee encourage the recruitment of Blacks?</t>
  </si>
  <si>
    <t xml:space="preserve">After the Confederates suffered huge loses</t>
  </si>
  <si>
    <t xml:space="preserve">What U.S. President developed a coalition of Black advisors call the Black Cabinet?</t>
  </si>
  <si>
    <t xml:space="preserve">Franklin D. Roosevelt</t>
  </si>
  <si>
    <t xml:space="preserve">Who was the first Black American musician to perform concert tours?</t>
  </si>
  <si>
    <t xml:space="preserve">Joseph Douglass</t>
  </si>
  <si>
    <t xml:space="preserve">What was the name of Marcus Garvey’s shipping company that was owned and operated entirely by Blacks?</t>
  </si>
  <si>
    <t xml:space="preserve">Black Star Line</t>
  </si>
  <si>
    <t xml:space="preserve">He got his break on American Bandstand in the 1960s for recording, dancing, and popularizing the twist.  Name him.</t>
  </si>
  <si>
    <t xml:space="preserve">Chubby Checker</t>
  </si>
  <si>
    <t xml:space="preserve">Who was the first Black American to have a seat on the New York Stock Exchange?</t>
  </si>
  <si>
    <t xml:space="preserve">Joseph L. Searles</t>
  </si>
  <si>
    <t xml:space="preserve">Born in Fort Campbell, KY, who became the first African American to hold the post of U.S. Attorney in the state of Louisiana in 1994?</t>
  </si>
  <si>
    <t xml:space="preserve">Eddie J.Jordan, Jr. </t>
  </si>
  <si>
    <t xml:space="preserve">Who was the second black woman to be crowned Miss America?</t>
  </si>
  <si>
    <t xml:space="preserve">Suzette Charles</t>
  </si>
  <si>
    <t xml:space="preserve">In 1803 the Lewis and Clark expedition explored the Louisiana Territory. Which of the two brought along his slave? Name the slave.</t>
  </si>
  <si>
    <t xml:space="preserve">William Clark. He took his slave, York.</t>
  </si>
  <si>
    <t xml:space="preserve">In 1969 this photojournalist became the first black male and the first black journalist to win a Pulitzer Prize. Who was he? </t>
  </si>
  <si>
    <t xml:space="preserve">Moneta Sleet, Jr.</t>
  </si>
  <si>
    <t xml:space="preserve">Born into slavery in Missouri, who worked his way through school as a farm hand and a janitor to become an agricultural scientist whose discoveries revolutionized southern agriculture and helped the South move away from dependence on the cotton industry?</t>
  </si>
  <si>
    <t xml:space="preserve">What was the name of the famous jazz band Louis Armstrong joined in Chicago in 1922?</t>
  </si>
  <si>
    <t xml:space="preserve">Oliver’s Creole Jazz Band</t>
  </si>
  <si>
    <r>
      <rPr>
        <sz val="12"/>
        <color rgb="FF000000"/>
        <rFont val="Arial"/>
        <family val="2"/>
      </rPr>
      <t xml:space="preserve">What did Benjamin Banneker’s book </t>
    </r>
    <r>
      <rPr>
        <i val="true"/>
        <sz val="12"/>
        <color rgb="FF000000"/>
        <rFont val="Arial"/>
        <family val="2"/>
      </rPr>
      <t xml:space="preserve">Almanac </t>
    </r>
    <r>
      <rPr>
        <sz val="12"/>
        <color rgb="FF000000"/>
        <rFont val="Arial"/>
        <family val="2"/>
      </rPr>
      <t xml:space="preserve">examine?</t>
    </r>
  </si>
  <si>
    <t xml:space="preserve">The sun, moon, and planets</t>
  </si>
  <si>
    <t xml:space="preserve">What successful businessman was also the founder of Negro Free Masonry?</t>
  </si>
  <si>
    <t xml:space="preserve">Prince Hall</t>
  </si>
  <si>
    <t xml:space="preserve">Who was regarded as a master guitar player and developed a program for learning the guitar?</t>
  </si>
  <si>
    <t xml:space="preserve">Justin Howard</t>
  </si>
  <si>
    <t xml:space="preserve">Who was the first Black American inducted into the Pro Football Hall of Fame?</t>
  </si>
  <si>
    <t xml:space="preserve">Emlen Tunnell</t>
  </si>
  <si>
    <t xml:space="preserve">Frank Robinson was voted National League Rookie of the Year while playing for what team?</t>
  </si>
  <si>
    <t xml:space="preserve">Cincinnati Reds</t>
  </si>
  <si>
    <t xml:space="preserve">Name the singer whose nickname is “Little Moses.”</t>
  </si>
  <si>
    <t xml:space="preserve">Isaac Hayes</t>
  </si>
  <si>
    <t xml:space="preserve">Who was the first Black minister ordained in America?</t>
  </si>
  <si>
    <t xml:space="preserve">Absalom Jones</t>
  </si>
  <si>
    <t xml:space="preserve">In what year did Thurgood Marshall retire from the US Supreme Court?</t>
  </si>
  <si>
    <t xml:space="preserve">University of Kentucky football standout, Sonny Collins played how many seasons of professional football?</t>
  </si>
  <si>
    <t xml:space="preserve">Who was the first Black American member of a presidential cabinet?</t>
  </si>
  <si>
    <t xml:space="preserve">Robert Weaver</t>
  </si>
  <si>
    <t xml:space="preserve">Count Basie won his first Grammy Award in 1963 for instrumental arrangement of what song?</t>
  </si>
  <si>
    <t xml:space="preserve">I Can’t Stop Loving You</t>
  </si>
  <si>
    <t xml:space="preserve">In what year did the U.S. Navy commission its first group of black officers?</t>
  </si>
  <si>
    <t xml:space="preserve">Who championed the principle of industrial/vocational education for black people? </t>
  </si>
  <si>
    <t xml:space="preserve">Who was the first Black American female judge in the United States?</t>
  </si>
  <si>
    <t xml:space="preserve">J. Matilda Bolin</t>
  </si>
  <si>
    <r>
      <rPr>
        <sz val="12"/>
        <color rgb="FF000000"/>
        <rFont val="Arial"/>
        <family val="2"/>
      </rPr>
      <t xml:space="preserve">When Ricky Henderson stole his 929</t>
    </r>
    <r>
      <rPr>
        <vertAlign val="superscript"/>
        <sz val="12"/>
        <color rgb="FF000000"/>
        <rFont val="Arial"/>
        <family val="2"/>
      </rPr>
      <t xml:space="preserve">th</t>
    </r>
    <r>
      <rPr>
        <sz val="12"/>
        <color rgb="FF000000"/>
        <rFont val="Arial"/>
        <family val="2"/>
      </rPr>
      <t xml:space="preserve"> base on May 1, 1991, whose record did he break?</t>
    </r>
  </si>
  <si>
    <t xml:space="preserve">Lou Brock</t>
  </si>
  <si>
    <t xml:space="preserve">In what year did G.T. Sampson invent the clothes dryer?</t>
  </si>
  <si>
    <t xml:space="preserve">What two actress played the roll of Beulah, a housekeeper in the 1950s television spin-off of the radio show Fibber McGee and Molly?</t>
  </si>
  <si>
    <t xml:space="preserve">Ethel Waters and Louise Beavers </t>
  </si>
  <si>
    <t xml:space="preserve">Located on the Kentucky-Tennessee border, what town became the first African American community in Monroe County, KY, in 1846? </t>
  </si>
  <si>
    <t xml:space="preserve">Freetown, Kentucky </t>
  </si>
  <si>
    <t xml:space="preserve">Chic had five records during the Disco era. Three of them went gold.  Name the 1978 record that went platinum. </t>
  </si>
  <si>
    <t xml:space="preserve">Le Freak</t>
  </si>
  <si>
    <r>
      <rPr>
        <sz val="12"/>
        <color rgb="FF000000"/>
        <rFont val="Arial"/>
        <family val="2"/>
      </rPr>
      <t xml:space="preserve">Who was the first Black American woman to be elected to the 20</t>
    </r>
    <r>
      <rPr>
        <vertAlign val="superscript"/>
        <sz val="12"/>
        <color rgb="FF000000"/>
        <rFont val="Arial"/>
        <family val="2"/>
      </rPr>
      <t xml:space="preserve">th</t>
    </r>
    <r>
      <rPr>
        <sz val="12"/>
        <color rgb="FF000000"/>
        <rFont val="Arial"/>
        <family val="2"/>
      </rPr>
      <t xml:space="preserve"> Century Club of Boston?</t>
    </r>
  </si>
  <si>
    <t xml:space="preserve">Charlotte Hawkins Brown</t>
  </si>
  <si>
    <t xml:space="preserve">What Christian County, KY, magisterial district has been served by Black magistrates since it was formed in 1905?</t>
  </si>
  <si>
    <t xml:space="preserve">the 1st District</t>
  </si>
  <si>
    <t xml:space="preserve">Who led voter registration efforts in Mississippi in the late 1960s?</t>
  </si>
  <si>
    <t xml:space="preserve">Hiram Revels, the first black elected to serve in the U.S. Senate in 1870, was selected to fill in the unexpired term of whom?</t>
  </si>
  <si>
    <r>
      <rPr>
        <sz val="12"/>
        <color rgb="FF000000"/>
        <rFont val="Arial"/>
        <family val="2"/>
      </rPr>
      <t xml:space="preserve">Whose series </t>
    </r>
    <r>
      <rPr>
        <i val="true"/>
        <sz val="12"/>
        <color rgb="FF000000"/>
        <rFont val="Arial"/>
        <family val="2"/>
      </rPr>
      <t xml:space="preserve">Political Satires</t>
    </r>
    <r>
      <rPr>
        <sz val="12"/>
        <color rgb="FF000000"/>
        <rFont val="Arial"/>
        <family val="2"/>
      </rPr>
      <t xml:space="preserve"> were published in the </t>
    </r>
    <r>
      <rPr>
        <i val="true"/>
        <sz val="12"/>
        <color rgb="FF000000"/>
        <rFont val="Arial"/>
        <family val="2"/>
      </rPr>
      <t xml:space="preserve">Kentucky New Era</t>
    </r>
    <r>
      <rPr>
        <sz val="12"/>
        <color rgb="FF000000"/>
        <rFont val="Arial"/>
        <family val="2"/>
      </rPr>
      <t xml:space="preserve"> from 1908-1912?</t>
    </r>
  </si>
  <si>
    <t xml:space="preserve">Ephraim Poston</t>
  </si>
  <si>
    <t xml:space="preserve">“The Meaning of July Fourth for the Negro” was a speech delivered in Rochester, New York in 1852 by what abolitionist orator?</t>
  </si>
  <si>
    <t xml:space="preserve">Ed Bradley was a member of what news team?</t>
  </si>
  <si>
    <t xml:space="preserve">60 Minutes</t>
  </si>
  <si>
    <t xml:space="preserve">Who directed an award-winning documentary about the government's response to Hurricane Katrina and ways in which the storm's aftermath affected African-Americans?</t>
  </si>
  <si>
    <t xml:space="preserve">Who was the director of the National Swine Flu Immunization Program?</t>
  </si>
  <si>
    <t xml:space="preserve">Delano Meriwether</t>
  </si>
  <si>
    <t xml:space="preserve">What county had the first school libraries for Kentucky Negro children in 1892 and the libraries first for Negro teachers in 1898?</t>
  </si>
  <si>
    <t xml:space="preserve">Christian County, KY </t>
  </si>
  <si>
    <t xml:space="preserve">Who was the first Black American to win an Olympic medal in the 200 and 400 meter hurdles?</t>
  </si>
  <si>
    <t xml:space="preserve">George C. Poage</t>
  </si>
  <si>
    <t xml:space="preserve">What city known for jazz music had great influence on Mahalia Jackson?</t>
  </si>
  <si>
    <t xml:space="preserve">New Orleans</t>
  </si>
  <si>
    <t xml:space="preserve">What Black slave helped Cyrus McCormick invent his famous reaper?</t>
  </si>
  <si>
    <t xml:space="preserve">Joe Anderson</t>
  </si>
  <si>
    <t xml:space="preserve">What year marked the Harlem Globetrotters’ first basketball game?</t>
  </si>
  <si>
    <t xml:space="preserve">Who invented the riding saddle for horses?</t>
  </si>
  <si>
    <t xml:space="preserve">W.D. David</t>
  </si>
  <si>
    <t xml:space="preserve">Who was the first black American to win a Pulitzer Prize?</t>
  </si>
  <si>
    <t xml:space="preserve">Clarence Page</t>
  </si>
  <si>
    <t xml:space="preserve">In the 1950s he made his debut at the Metropolitan Opera as
Amonasro, the Ethiopian King. Who was he?</t>
  </si>
  <si>
    <t xml:space="preserve">Robert McFerrin</t>
  </si>
  <si>
    <t xml:space="preserve">Who was the first Black American to receive the Nobel Peace Prize in 1950?</t>
  </si>
  <si>
    <t xml:space="preserve">Dr. Ralph Bunche</t>
  </si>
  <si>
    <t xml:space="preserve">Who became Western Kentucky University's first African American head basketball coach in 1980?</t>
  </si>
  <si>
    <t xml:space="preserve">Clem S. Haskins</t>
  </si>
  <si>
    <t xml:space="preserve">The University of the District of Columbia was organized by free black women in 1865 under what name?</t>
  </si>
  <si>
    <t xml:space="preserve">Miner Normal School</t>
  </si>
  <si>
    <r>
      <rPr>
        <sz val="12"/>
        <color rgb="FF000000"/>
        <rFont val="Arial"/>
        <family val="2"/>
      </rPr>
      <t xml:space="preserve">What is the name of the main character in the Zora Neale Hurston novel, </t>
    </r>
    <r>
      <rPr>
        <i val="true"/>
        <sz val="12"/>
        <color rgb="FF000000"/>
        <rFont val="Arial"/>
        <family val="2"/>
      </rPr>
      <t xml:space="preserve">Their Eyes Were Watching God</t>
    </r>
    <r>
      <rPr>
        <sz val="12"/>
        <color rgb="FF000000"/>
        <rFont val="Arial"/>
        <family val="2"/>
      </rPr>
      <t xml:space="preserve">?</t>
    </r>
  </si>
  <si>
    <t xml:space="preserve">Janie Crawford</t>
  </si>
  <si>
    <t xml:space="preserve">Prince Hall was the first Grand Master of what group?</t>
  </si>
  <si>
    <t xml:space="preserve">Black Masons</t>
  </si>
  <si>
    <t xml:space="preserve">In what year were musical artists Louis Armstrong and Hank Ballard inducted into the Rock and Roll Hall of Fame.</t>
  </si>
  <si>
    <t xml:space="preserve">Who founded the National Negro Business League in 1900?</t>
  </si>
  <si>
    <t xml:space="preserve">Who was the first Black president of the school board in Atlanta, Georgia?</t>
  </si>
  <si>
    <t xml:space="preserve">Benjamin E. Mays</t>
  </si>
  <si>
    <t xml:space="preserve">James Glass, Hopkinsville native and long-time Henderson doctor, received his medical degree from what school in 1906?</t>
  </si>
  <si>
    <t xml:space="preserve">Meharry Medical College </t>
  </si>
  <si>
    <t xml:space="preserve">What abolitionist became the highest-ranking black of the Civil War when he was commissioned as a field officer?</t>
  </si>
  <si>
    <t xml:space="preserve">Major Martin R. Delany</t>
  </si>
  <si>
    <t xml:space="preserve">After over forty years, who became the second black actor to win an Academy Award for Best Actor?</t>
  </si>
  <si>
    <t xml:space="preserve">Who is called “The Queen of the Blues”?</t>
  </si>
  <si>
    <t xml:space="preserve">Dinah Washington</t>
  </si>
  <si>
    <t xml:space="preserve">Who was the first African American to play football for the New York Giants?</t>
  </si>
  <si>
    <t xml:space="preserve">Lincoln University in Pennsylvania, originally named Ashmun Institute in honor of the first governor of Liberia, was founded by a pastor of what church in 1854?</t>
  </si>
  <si>
    <t xml:space="preserve">a Presbyterian church </t>
  </si>
  <si>
    <t xml:space="preserve">What Black American inventor received a patent for an airplane safety device in 1921?</t>
  </si>
  <si>
    <t xml:space="preserve">When Thurgood Marshall retired from the U.S. Supreme Court, who was appointed to fill his position? </t>
  </si>
  <si>
    <t xml:space="preserve">Clarence Thomas</t>
  </si>
  <si>
    <t xml:space="preserve">What platinum song was called the “Black National Anthem” in 1979?</t>
  </si>
  <si>
    <t xml:space="preserve">Ain’t No Stoppin’ Us Now</t>
  </si>
  <si>
    <t xml:space="preserve">How many people attended the historic March on Washington held on August 28, 1963? </t>
  </si>
  <si>
    <t xml:space="preserve">an estimated 250,000 people </t>
  </si>
  <si>
    <t xml:space="preserve">Director, producer, writer, and actor Spike Lee has released over 35 films since 1983 through his production company.  Name it.</t>
  </si>
  <si>
    <t xml:space="preserve">40 Acres &amp; A Mule Filmworks</t>
  </si>
  <si>
    <t xml:space="preserve">What Black American cartoonist created the world famous “Wee Pals”?</t>
  </si>
  <si>
    <t xml:space="preserve">Morrie Turner</t>
  </si>
  <si>
    <t xml:space="preserve">What musical instrument does jazz musician Grover Washington, Jr. play?</t>
  </si>
  <si>
    <t xml:space="preserve">Saxophone</t>
  </si>
  <si>
    <t xml:space="preserve">The first black female tennis player to win major tournaments in the 1950s, she was inducted into the International Tennis Hall of Fame in 1971. What was her name?</t>
  </si>
  <si>
    <t xml:space="preserve">Althea Gibson</t>
  </si>
  <si>
    <t xml:space="preserve">In 1921, Edward (Kid) Ory’s Creole Trombone and Society Blues, the first know recordings by a Black American of what type of music?</t>
  </si>
  <si>
    <t xml:space="preserve">Jazz</t>
  </si>
  <si>
    <t xml:space="preserve">Who invented the burglar alarm?</t>
  </si>
  <si>
    <t xml:space="preserve">Louis Alexander</t>
  </si>
  <si>
    <t xml:space="preserve">What is basketball star Michael Jordan’s nickname?</t>
  </si>
  <si>
    <t xml:space="preserve">Air Jordan</t>
  </si>
  <si>
    <t xml:space="preserve">What Black American sailor won the Congressional Medal of Honor in the Civil War Battle of the Battle of Mobile Bay at Ft. Gaines?</t>
  </si>
  <si>
    <t xml:space="preserve">John Lawson</t>
  </si>
  <si>
    <t xml:space="preserve">What was “Ma” Rainey’s nickname?</t>
  </si>
  <si>
    <t xml:space="preserve">Mother of the Blues</t>
  </si>
  <si>
    <r>
      <rPr>
        <sz val="12"/>
        <color rgb="FF000000"/>
        <rFont val="Arial"/>
        <family val="2"/>
      </rPr>
      <t xml:space="preserve">Henry Louis "Hank" Aaron became the all time home run king when he hit his 715</t>
    </r>
    <r>
      <rPr>
        <vertAlign val="superscript"/>
        <sz val="12"/>
        <color rgb="FF000000"/>
        <rFont val="Arial"/>
        <family val="2"/>
      </rPr>
      <t xml:space="preserve">th</t>
    </r>
    <r>
      <rPr>
        <sz val="12"/>
        <color rgb="FF000000"/>
        <rFont val="Arial"/>
        <family val="2"/>
      </rPr>
      <t xml:space="preserve"> homer against what team?</t>
    </r>
  </si>
  <si>
    <t xml:space="preserve">Los Angeles Dodgers</t>
  </si>
  <si>
    <t xml:space="preserve">How many slaves were freed at the end of the Civil War? </t>
  </si>
  <si>
    <t xml:space="preserve">4 million</t>
  </si>
  <si>
    <t xml:space="preserve">Who was the first Black mayor of a major US city?</t>
  </si>
  <si>
    <t xml:space="preserve">Carl B. Stokes</t>
  </si>
  <si>
    <t xml:space="preserve">During what war did PFC William Thompson receive his Congressional Medal of Honor?</t>
  </si>
  <si>
    <t xml:space="preserve">Korean War</t>
  </si>
  <si>
    <t xml:space="preserve">Jim Brown began his professional football career with what team in 1957?</t>
  </si>
  <si>
    <t xml:space="preserve">What was the name of Bill Cosby’s first bestselling book?</t>
  </si>
  <si>
    <t xml:space="preserve">Fatherhood</t>
  </si>
  <si>
    <t xml:space="preserve">Who invented the automatic car washer?</t>
  </si>
  <si>
    <t xml:space="preserve">Richard Spikes</t>
  </si>
  <si>
    <t xml:space="preserve">Who was the first Black American woman to be recognized as an award-winning composer?</t>
  </si>
  <si>
    <t xml:space="preserve">Florence Price</t>
  </si>
  <si>
    <t xml:space="preserve">The Holland Tunnel was designed and constructed by what Black American?</t>
  </si>
  <si>
    <t xml:space="preserve">Joseph L. Parker</t>
  </si>
  <si>
    <t xml:space="preserve">ROUND SEVEN</t>
  </si>
  <si>
    <t xml:space="preserve">After serving as city council member from 1972-1983, who was elected  mayor in 1984? </t>
  </si>
  <si>
    <t xml:space="preserve">Arthur T. Johnson </t>
  </si>
  <si>
    <t xml:space="preserve">She was a forward who scored 47 points in the final game of the National Collegiate Athletic Association (NCAA) tournament in 1993. She led Texas Tech to the national championship. Who is she?</t>
  </si>
  <si>
    <t xml:space="preserve">Sheryl Swoopes</t>
  </si>
  <si>
    <t xml:space="preserve">Founded in 1886, what Kentucky university was originally named the State Normal School for Colored Persons?</t>
  </si>
  <si>
    <t xml:space="preserve">Who sang the theme song for the hit TV series Moonlighting?</t>
  </si>
  <si>
    <t xml:space="preserve">Al Jarreau</t>
  </si>
  <si>
    <t xml:space="preserve">Prior to Joseph Lee’s bread making invention, how many people were needed to produce the same amount of loaves per day?</t>
  </si>
  <si>
    <t xml:space="preserve">Twelve </t>
  </si>
  <si>
    <t xml:space="preserve">What devoted follower of Elijah Muhammad left the Nation of Islam in 1964 to form a militant group called Muslim Mosque?</t>
  </si>
  <si>
    <t xml:space="preserve">Malcolm X</t>
  </si>
  <si>
    <t xml:space="preserve">What Black American lit the Olympic torch at the 1984 Summer Games?</t>
  </si>
  <si>
    <t xml:space="preserve">Rafer Johnson</t>
  </si>
  <si>
    <t xml:space="preserve">Herbie Hancock began studying piano at age seven and performed with what orchestra in a young people’s concert?</t>
  </si>
  <si>
    <t xml:space="preserve">Chicago Symphony Orchestra </t>
  </si>
  <si>
    <t xml:space="preserve">Who was the U.S. Ambassador to the United Nations from 1977 to 1979?</t>
  </si>
  <si>
    <t xml:space="preserve">Andrew Young</t>
  </si>
  <si>
    <t xml:space="preserve">Jackie Joyner-Kersee was awarded a basketball scholarship to what university?</t>
  </si>
  <si>
    <t xml:space="preserve">What was the name of the first Black American professional baseball team?</t>
  </si>
  <si>
    <t xml:space="preserve">Brooklyn Excelsior</t>
  </si>
  <si>
    <r>
      <rPr>
        <i val="true"/>
        <sz val="12"/>
        <color rgb="FF000000"/>
        <rFont val="Arial"/>
        <family val="2"/>
      </rPr>
      <t xml:space="preserve">for colored girls </t>
    </r>
    <r>
      <rPr>
        <sz val="12"/>
        <color rgb="FF000000"/>
        <rFont val="Arial"/>
        <family val="2"/>
      </rPr>
      <t xml:space="preserve">made its dramatic debut in 1974 and was written by Ntozake Shange (pronounced En-toe-ZAHK-kay SHONG-gay). What is the full title of this essay?</t>
    </r>
  </si>
  <si>
    <t xml:space="preserve">for colored girls who have considered suicide/when the rainbow is enuf</t>
  </si>
  <si>
    <t xml:space="preserve">Ronald McNair, Charles Bolden, and Frederick Gregory pursued what profession?</t>
  </si>
  <si>
    <t xml:space="preserve">Astronaut</t>
  </si>
  <si>
    <t xml:space="preserve">What woman, born in Hancock County, KY, became the first African American switchboard operator at the U.S. Post Office in South Bend, Indiana in 1959? </t>
  </si>
  <si>
    <t xml:space="preserve">Julia E. Jackson Aikens</t>
  </si>
  <si>
    <t xml:space="preserve">Who was the first’s accredited Black American woman dentist in America?</t>
  </si>
  <si>
    <t xml:space="preserve">Dr. Ida Gray</t>
  </si>
  <si>
    <t xml:space="preserve">In 2009, who became the first African American male school superintendent in Kentucky?</t>
  </si>
  <si>
    <t xml:space="preserve">Donald Smith</t>
  </si>
  <si>
    <t xml:space="preserve">What was the name of the character played by Bill Cosby in The Cosby Show?</t>
  </si>
  <si>
    <t xml:space="preserve">Dr. Cliff Huxtable</t>
  </si>
  <si>
    <t xml:space="preserve">In 1890, Lewis Latimer became the chief draftsman of what company?</t>
  </si>
  <si>
    <t xml:space="preserve">Edison Electric Light Company</t>
  </si>
  <si>
    <t xml:space="preserve">In 1982 Patricia Garrison-Corbin became the first African American female officer in public finance at what company? </t>
  </si>
  <si>
    <t xml:space="preserve">Drexel Burnham Lambert</t>
  </si>
  <si>
    <t xml:space="preserve">What artist’s painting is entitled After Church?</t>
  </si>
  <si>
    <t xml:space="preserve">Romare Bearden</t>
  </si>
  <si>
    <t xml:space="preserve">What famous female vocalist toured with “The Count Basie Orchestra”?</t>
  </si>
  <si>
    <t xml:space="preserve">In what year did A. Philip Randolph organize the union, Brotherhood of Sleeping Car Porters?</t>
  </si>
  <si>
    <t xml:space="preserve">What golfer became the first Black American to play in the Masters tournament?</t>
  </si>
  <si>
    <t xml:space="preserve">Lee Elder</t>
  </si>
  <si>
    <t xml:space="preserve">Who in 1977 became the first African American architect licensed in Kentucky and by 1980 was the first in the state to establish an architectural firm, Anderson Associate Architects?</t>
  </si>
  <si>
    <t xml:space="preserve">Carey L. Anderson, Jr. </t>
  </si>
  <si>
    <t xml:space="preserve">Who was the first Black American woman doctor in the US Navy?</t>
  </si>
  <si>
    <t xml:space="preserve">Dr. Donna P. Davis</t>
  </si>
  <si>
    <t xml:space="preserve">Rodeos were common around the 1880s and black cowboys were a part of it. The most famous of the black cowboys was Nat Love. He was known as who?</t>
  </si>
  <si>
    <t xml:space="preserve">Deadwood Dick</t>
  </si>
  <si>
    <t xml:space="preserve">Who was the only accredited Black American war correspondent in World War I?</t>
  </si>
  <si>
    <t xml:space="preserve">Ralph Waldo Tyler</t>
  </si>
  <si>
    <t xml:space="preserve">What was the full name of reporter/author Ted Poston?</t>
  </si>
  <si>
    <t xml:space="preserve">Theodore Roosevelt Augustus Major Poston</t>
  </si>
  <si>
    <t xml:space="preserve">Gordon Parks was voted “Photographer of the Year” in 1960 while working for what popular magazine?</t>
  </si>
  <si>
    <t xml:space="preserve">Life</t>
  </si>
  <si>
    <t xml:space="preserve">What African American naval cook shot down four enemy planes during the attack on Pearl Harbor?</t>
  </si>
  <si>
    <t xml:space="preserve">Dorie Miller</t>
  </si>
  <si>
    <t xml:space="preserve">The "PUSH" in Operation PUSH, founded by Rev. Jesse Jackson, stand for what?</t>
  </si>
  <si>
    <t xml:space="preserve">People United to Serve Humanity</t>
  </si>
  <si>
    <t xml:space="preserve">What was Leonard Julien’s sugar cane planter invention called?</t>
  </si>
  <si>
    <t xml:space="preserve">The Julien Planter</t>
  </si>
  <si>
    <t xml:space="preserve">In 1991 Sharon Pratt Kelly was the first black woman to become mayor of what major city? </t>
  </si>
  <si>
    <t xml:space="preserve">Washington, D.C.</t>
  </si>
  <si>
    <t xml:space="preserve">On June 12, 1963 what president delivered a nationwide television address that outlined a proposition to Congress that would prohibit segregation in public facilities and schools?</t>
  </si>
  <si>
    <t xml:space="preserve">President John F. Kennedy</t>
  </si>
  <si>
    <t xml:space="preserve">What happened to Denmark Vessey after he was convicted of raising an insurrection against slave owners?</t>
  </si>
  <si>
    <t xml:space="preserve">He was hanged</t>
  </si>
  <si>
    <t xml:space="preserve">What hit song made Ella Fitzgerald a national celebrity at the age of 20?</t>
  </si>
  <si>
    <t xml:space="preserve">“A Tisket, A Tasket”</t>
  </si>
  <si>
    <t xml:space="preserve">What profession do Al Roker, Mark McEwen, and Spencer Christian share?</t>
  </si>
  <si>
    <t xml:space="preserve">Weatherman or meteorologist</t>
  </si>
  <si>
    <t xml:space="preserve">Who was the leader of the King Oliver Creole Jazz Band?</t>
  </si>
  <si>
    <t xml:space="preserve">Joseph Oliver</t>
  </si>
  <si>
    <t xml:space="preserve">The Johnson Publishing Company was founded in Chicago in 1945 by what person? </t>
  </si>
  <si>
    <t xml:space="preserve">John H. Johnson </t>
  </si>
  <si>
    <t xml:space="preserve">He was Atlanta’s first and youngest black mayor who took office in 1974, a position he held for three terms. Name him.</t>
  </si>
  <si>
    <t xml:space="preserve">Maynard Jackson, Jr.</t>
  </si>
  <si>
    <t xml:space="preserve">What orator delivered a powerful anti-slavery speech in 1851 at a convention on women’s rights in Akron, Ohio?</t>
  </si>
  <si>
    <t xml:space="preserve">Sojourner Truth </t>
  </si>
  <si>
    <t xml:space="preserve">For what professional football team did Carl Weathers play?</t>
  </si>
  <si>
    <t xml:space="preserve">Oakland Raiders</t>
  </si>
  <si>
    <t xml:space="preserve">What black female inventor patented a home security system?</t>
  </si>
  <si>
    <t xml:space="preserve">Marie Brown</t>
  </si>
  <si>
    <t xml:space="preserve">Named one of the greatest players in NBA history, Nate Thurmond played for what team from 1963-1974?</t>
  </si>
  <si>
    <t xml:space="preserve">San Francisco Warriors</t>
  </si>
  <si>
    <t xml:space="preserve">Who retired as Executive Director of the NAACP in 1993?</t>
  </si>
  <si>
    <t xml:space="preserve">Benjamin Hooks</t>
  </si>
  <si>
    <t xml:space="preserve">What famous Black pioneer assisted Barney Ford upon his arrival in Colorado?</t>
  </si>
  <si>
    <t xml:space="preserve">At the age of fifteen, Elijah McCoy traveled to what country in order to study engineering? </t>
  </si>
  <si>
    <t xml:space="preserve">Scotland</t>
  </si>
  <si>
    <t xml:space="preserve">Elected to represent Senate District 33 of Jefferson County, who was the first African American man elected to the Kentucky Senate?</t>
  </si>
  <si>
    <t xml:space="preserve">Gerald A. Neal</t>
  </si>
  <si>
    <t xml:space="preserve">Shirley Chisholm was the first black woman to be elected to Congress.  She also campaigned for what office in 1972?</t>
  </si>
  <si>
    <t xml:space="preserve">President</t>
  </si>
  <si>
    <t xml:space="preserve">Who played for the Los Angeles Rams and was a member of the “fearsome foursome”? Could be 3 others</t>
  </si>
  <si>
    <t xml:space="preserve">Rosey Grier</t>
  </si>
  <si>
    <t xml:space="preserve">What Kentucky slave freed in 1845 became the first ordained African American minister in Nashville, Tennessee?</t>
  </si>
  <si>
    <t xml:space="preserve">Nelson G. Merry</t>
  </si>
  <si>
    <t xml:space="preserve">James Cleveland Owens, a track and field athlete, won four Gold Medals at the 1936 Olympics in Berlin. By what name was he known?</t>
  </si>
  <si>
    <t xml:space="preserve">Jesse Owens</t>
  </si>
  <si>
    <t xml:space="preserve">Who was the first Black American to become a head coach for professional football?</t>
  </si>
  <si>
    <t xml:space="preserve">Art Shell</t>
  </si>
  <si>
    <t xml:space="preserve">Peter Salem was a freed slave who fought in many battles of the Revolutionary War. In June 1775 he shot Major John Pitcairn, a British leader, during what battle?</t>
  </si>
  <si>
    <t xml:space="preserve">Battle of Bunker Hill</t>
  </si>
  <si>
    <t xml:space="preserve">Who played the role of “Dwayne Wayne” on the TV series A Different World?</t>
  </si>
  <si>
    <t xml:space="preserve">Kadeem Hardison</t>
  </si>
  <si>
    <t xml:space="preserve">On the TV series Magnum, P.I., what was Roger Mosely’s nickname?</t>
  </si>
  <si>
    <t xml:space="preserve">T.C.</t>
  </si>
  <si>
    <t xml:space="preserve">Who developed an advance method for determining the metal content of ore?</t>
  </si>
  <si>
    <t xml:space="preserve">Charles Spurgeon Fletcher</t>
  </si>
  <si>
    <t xml:space="preserve">This former beauty queen from Ohio started her career as a model. In 2001 she won the Academy Award for Best Actress. Who is she?</t>
  </si>
  <si>
    <t xml:space="preserve">Halle Berry</t>
  </si>
  <si>
    <t xml:space="preserve">What term refers generally to the artistic and socio-cultural awakening among black people in the 1920s and early 1930s?</t>
  </si>
  <si>
    <t xml:space="preserve">Who became the first Black American running back to rush more than 1,000 yards in a single season?</t>
  </si>
  <si>
    <t xml:space="preserve">Joe Perry</t>
  </si>
  <si>
    <t xml:space="preserve">What company’s popular commercial featured a tape recording of Ella Fitzgerald’s voice shattering a glass?</t>
  </si>
  <si>
    <t xml:space="preserve">Memorex</t>
  </si>
  <si>
    <t xml:space="preserve">Who wrote “The Autobiography of Malcolm X”?</t>
  </si>
  <si>
    <t xml:space="preserve">Who founded the publication Black Enterprise in 1970?</t>
  </si>
  <si>
    <t xml:space="preserve">Earl G. Graves, Sr. </t>
  </si>
  <si>
    <t xml:space="preserve">Between 1972 and 1980 blacks won how many Olympic medals in track and field events?</t>
  </si>
  <si>
    <t xml:space="preserve">more than 75 more specific</t>
  </si>
  <si>
    <t xml:space="preserve">Georgia Douglas Johnson was a poet during the Harlem Renaissance era. She often held writers’ workshops at her home in what city?</t>
  </si>
  <si>
    <t xml:space="preserve">Washington, D.C. </t>
  </si>
  <si>
    <t xml:space="preserve">What Black American woman used the trial and error method to invent hair care products in 1905?</t>
  </si>
  <si>
    <t xml:space="preserve">Madam C.J. Walker</t>
  </si>
  <si>
    <t xml:space="preserve">The black cowboys that came with white landowners who settled in Texas were usually what class of people?</t>
  </si>
  <si>
    <t xml:space="preserve">Slaves</t>
  </si>
  <si>
    <t xml:space="preserve">In January 1967 what Republican was the first black to be elected to the Senate for a full term since Reconstruction?</t>
  </si>
  <si>
    <t xml:space="preserve">Edward Brooke</t>
  </si>
  <si>
    <t xml:space="preserve">Blanche K. Bruce was born a slave. He became the first black to be elected to a full term in the U.S. Senate. In what year was he elected to the Senate? </t>
  </si>
  <si>
    <t xml:space="preserve">In what year did Dehart Hubbard become the first Black American to win the Olympic god medal in the broad jump?</t>
  </si>
  <si>
    <t xml:space="preserve">This American Major League Baseball player is credited with being the first African American to play at the major league level in 1884.  Name him.</t>
  </si>
  <si>
    <t xml:space="preserve">Moses Fleetwood Walker </t>
  </si>
  <si>
    <t xml:space="preserve">Who was the first Black American pitcher in the American League?</t>
  </si>
  <si>
    <t xml:space="preserve">In what year was Thurgood Marshall, the first black justice, nominated to the US Supreme Court?</t>
  </si>
  <si>
    <t xml:space="preserve">What common saying refers to a famous Black American inventor?</t>
  </si>
  <si>
    <t xml:space="preserve">Is it the real McCoy?</t>
  </si>
  <si>
    <t xml:space="preserve">“Free at last, free at last; thank God almighty, ….” Complete Dr. Martin Luther King, Jr.’s “I Have a Dream” speech.</t>
  </si>
  <si>
    <t xml:space="preserve">“… we are free at last.”</t>
  </si>
  <si>
    <t xml:space="preserve">Of what profession were Langston Hughes, Zora Neale Hurston, and Countee Cullen, major contributors to the Harlem Renaissance?</t>
  </si>
  <si>
    <t xml:space="preserve">Writers</t>
  </si>
  <si>
    <t xml:space="preserve">What term is used to describe the second or middle leg of the triangular slave trade between Europe, Africa and the Americas between 1520 and 1860?</t>
  </si>
  <si>
    <t xml:space="preserve">The “Middle Passage”</t>
  </si>
  <si>
    <t xml:space="preserve">What president initially rejected the service of Black slaves in the Union Army during the Civil War?</t>
  </si>
  <si>
    <t xml:space="preserve">President Abraham Lincoln </t>
  </si>
  <si>
    <t xml:space="preserve">Established in 1881, what college holds the distinction of being America's oldest historically black college for women?</t>
  </si>
  <si>
    <t xml:space="preserve">Spelman College</t>
  </si>
  <si>
    <t xml:space="preserve">A three-time heavyweight champion, who was stripped of his first championship title because he refused to fight in the Vietnam War?</t>
  </si>
  <si>
    <t xml:space="preserve">Who is often called “The father of the Civil Rights Movement”?</t>
  </si>
  <si>
    <t xml:space="preserve">Frederick Douglass</t>
  </si>
  <si>
    <t xml:space="preserve">George Washington commended what Black American woman for her literary achievements?</t>
  </si>
  <si>
    <t xml:space="preserve">Phillis Wheatley</t>
  </si>
  <si>
    <t xml:space="preserve">After an early childhood spent in Barbabos and a successful career as a teacher, she was elected to the New York Assembly. She then became the first black woman to serve in the U.S. Congress where she worked for 13 years. Name her.</t>
  </si>
  <si>
    <t xml:space="preserve">Shirley Chisholm</t>
  </si>
  <si>
    <t xml:space="preserve">What Christian County native worked in the coal mines and became the first African American elected to the Earlington City Council in 1972?</t>
  </si>
  <si>
    <t xml:space="preserve">James W. Dulin </t>
  </si>
  <si>
    <t xml:space="preserve">In 1997 she became the third woman to chair the Congressional Black Caucus. Who is this Congresswoman from California?</t>
  </si>
  <si>
    <t xml:space="preserve">Maxine Waters</t>
  </si>
  <si>
    <t xml:space="preserve">Born in 1881, who was the first African American nurse licensed in Kentucky?</t>
  </si>
  <si>
    <t xml:space="preserve">Mary Eliza Merritt</t>
  </si>
  <si>
    <t xml:space="preserve">Who was the first elected Black American governor in Virginia?</t>
  </si>
  <si>
    <t xml:space="preserve">L. Douglas Wilder</t>
  </si>
  <si>
    <t xml:space="preserve">The Congress of Racial Equality was founded in what year?</t>
  </si>
  <si>
    <t xml:space="preserve">Many rural black Kentuckians came to what city in Kentucky after the Civil War to escape white vigilante groups?</t>
  </si>
  <si>
    <t xml:space="preserve">Louisville</t>
  </si>
  <si>
    <t xml:space="preserve">Created by John H. Johnson in 1943, what publication similar in form to Reader’s Digest was later replaced by Black World?</t>
  </si>
  <si>
    <t xml:space="preserve">Negro Digest </t>
  </si>
  <si>
    <t xml:space="preserve">Who was the first African American missionary worker and an organizer of the Olivet Baptist Church, one of the largest African American churches in Chicago?</t>
  </si>
  <si>
    <t xml:space="preserve">Who was the first Black American woman chosen as Miss America?</t>
  </si>
  <si>
    <t xml:space="preserve">Vanessa Williams</t>
  </si>
  <si>
    <t xml:space="preserve">What was Hank Aaron’s lifetime batting average?</t>
  </si>
  <si>
    <t xml:space="preserve">In 1979, what forced Arthur Ashe to retire from professional tennis?</t>
  </si>
  <si>
    <t xml:space="preserve">Heart Attack</t>
  </si>
  <si>
    <t xml:space="preserve">Abolitionist William Lloyd Garrison published what periodical in 1831?</t>
  </si>
  <si>
    <t xml:space="preserve">Liberator</t>
  </si>
  <si>
    <t xml:space="preserve">In what year did Maggie Lena Walker become the first Black American woman bank president?</t>
  </si>
  <si>
    <t xml:space="preserve">Eartha Kitt played what role in the Batman series?</t>
  </si>
  <si>
    <t xml:space="preserve">Cat Woman</t>
  </si>
  <si>
    <t xml:space="preserve">He became the first black since 1897 to represent South Carolina in the U.S. Congress. Name him.</t>
  </si>
  <si>
    <t xml:space="preserve">James Clyburn</t>
  </si>
  <si>
    <t xml:space="preserve">Who was the National League’s first Black American Cy Young Award winner?</t>
  </si>
  <si>
    <t xml:space="preserve">Don Newcombe</t>
  </si>
  <si>
    <t xml:space="preserve">What famous march helped influence the Voting Rights Acts passed in August 1965?</t>
  </si>
  <si>
    <t xml:space="preserve">March on Selma</t>
  </si>
  <si>
    <t xml:space="preserve">In the 1930s and early 1940s many female gospel groups were founded.  Which group started as a male gospel ensemble but added female voices in the 1940s? </t>
  </si>
  <si>
    <t xml:space="preserve">The Roberta Martin Singers</t>
  </si>
  <si>
    <t xml:space="preserve">What baseball team did Frank Robinson help win the pennant in 1961?</t>
  </si>
  <si>
    <t xml:space="preserve">By what other name is jazz musician Fitz Jones known?</t>
  </si>
  <si>
    <t xml:space="preserve">Ahmad Jamal</t>
  </si>
  <si>
    <t xml:space="preserve">What was basketball great Kareem Abdul-Jabar’s given name? add significance</t>
  </si>
  <si>
    <t xml:space="preserve">Lew Alcindor</t>
  </si>
  <si>
    <t xml:space="preserve">What U.S. city built a statue in honor of Jan Earnest Matzeliger, who is this?</t>
  </si>
  <si>
    <t xml:space="preserve">Lynn, Massachusetts</t>
  </si>
  <si>
    <t xml:space="preserve">In 1962, Buck O’Neill became the first Black coach of what professional baseball team?</t>
  </si>
  <si>
    <t xml:space="preserve">Who was the first baseball player to win the honor of “Most Valuable Player” in both the National and American baseball leagues?</t>
  </si>
  <si>
    <t xml:space="preserve">Frank Robinson</t>
  </si>
  <si>
    <t xml:space="preserve">On January 3, 1964, who did Time Magazine name as the first Black American “Man of the Year”?</t>
  </si>
  <si>
    <t xml:space="preserve">Where was boxing great Joe Louis buried?</t>
  </si>
  <si>
    <t xml:space="preserve">Arlington National Cemetery</t>
  </si>
  <si>
    <t xml:space="preserve">Who was the first Black American to lead an NFL officiating crew?</t>
  </si>
  <si>
    <t xml:space="preserve">Johnny Grier</t>
  </si>
  <si>
    <t xml:space="preserve">What was Muhammad Ali’s given name?</t>
  </si>
  <si>
    <t xml:space="preserve">Cassius Clay</t>
  </si>
  <si>
    <t xml:space="preserve">President Lyndon B. Johnson appointed what attorney as a justice of the U.S. Supreme Court?</t>
  </si>
  <si>
    <t xml:space="preserve">Serving five four-year terms, who was the first African American and first woman in the Kentucky Senate?</t>
  </si>
  <si>
    <t xml:space="preserve">Georgia D. Powers</t>
  </si>
  <si>
    <t xml:space="preserve">Whose professional baseball career was cut short by a paralyzing automobile accident in [add year]?</t>
  </si>
  <si>
    <t xml:space="preserve">Roy Campanella</t>
  </si>
  <si>
    <t xml:space="preserve">Birthplace of Billie Holiday, Pennsylvania Avenue became the center of black life through the 1930s in what city?</t>
  </si>
  <si>
    <t xml:space="preserve">Baltimore</t>
  </si>
  <si>
    <t xml:space="preserve">Born in Grapeland, Texas, the daughter of sharecroppers, who was named the first president of an ivy college college in November of 2000.</t>
  </si>
  <si>
    <t xml:space="preserve">ROUND EIGHT</t>
  </si>
  <si>
    <t xml:space="preserve">What is the name of the colorful fabric worn by African royalty?</t>
  </si>
  <si>
    <t xml:space="preserve">Kenta Cloth</t>
  </si>
  <si>
    <t xml:space="preserve">Born in Kentucky, Carl Maxie Brashear, the first African American Navy master diver, lost the lower part of his left leg in an accident on what naval ship? </t>
  </si>
  <si>
    <t xml:space="preserve">the USS Hoist</t>
  </si>
  <si>
    <t xml:space="preserve">What labor activist who founded the Brotherhood of Sleeping Car Porters in 1925 initiated the 1963 March on Washington? </t>
  </si>
  <si>
    <t xml:space="preserve">A. Philip Randolph</t>
  </si>
  <si>
    <t xml:space="preserve">In what year was the first all Black medical school Meharry Medical College established?</t>
  </si>
  <si>
    <t xml:space="preserve">Coppin State College in Baltimore, Maryland was established in 1900 and named after what slave who became one of the leading black women educators of the nineteenth century?</t>
  </si>
  <si>
    <t xml:space="preserve">Fanny Jackson Coppin</t>
  </si>
  <si>
    <t xml:space="preserve">Ordained in 1854, who was the first black Roman Catholic priest and bishop in the United States?</t>
  </si>
  <si>
    <t xml:space="preserve">James Augustine Healy</t>
  </si>
  <si>
    <r>
      <rPr>
        <sz val="12"/>
        <color rgb="FF000000"/>
        <rFont val="Arial"/>
        <family val="2"/>
      </rPr>
      <t xml:space="preserve">Who wrote </t>
    </r>
    <r>
      <rPr>
        <i val="true"/>
        <sz val="12"/>
        <color rgb="FF000000"/>
        <rFont val="Arial"/>
        <family val="2"/>
      </rPr>
      <t xml:space="preserve">Narrative of the Life of Frederick Douglass, an  American Slave </t>
    </r>
    <r>
      <rPr>
        <sz val="12"/>
        <color rgb="FF000000"/>
        <rFont val="Arial"/>
        <family val="2"/>
      </rPr>
      <t xml:space="preserve">in 1845?</t>
    </r>
  </si>
  <si>
    <t xml:space="preserve">Who was the first Black American poet to be nationally recognized for his writing?</t>
  </si>
  <si>
    <t xml:space="preserve">Paul Lawrence Dunbar</t>
  </si>
  <si>
    <t xml:space="preserve">Born in Princeton, KY, what Western Kentucky University standout was drafted by the Milwaukee Bucks in 1968 and ended his career with the Portland Trail Blazers in 1976?</t>
  </si>
  <si>
    <t xml:space="preserve">Gregory D. Smith</t>
  </si>
  <si>
    <t xml:space="preserve">In 1950 Sidney Poitier made his film debut in what movie? </t>
  </si>
  <si>
    <t xml:space="preserve">No Way Out</t>
  </si>
  <si>
    <t xml:space="preserve">[In year] Lenny Moore and Liddell Mitchell played for what sports team?</t>
  </si>
  <si>
    <t xml:space="preserve">Baltimore Colts</t>
  </si>
  <si>
    <t xml:space="preserve">In what state was Black nationalist Paul Cuffe born?</t>
  </si>
  <si>
    <t xml:space="preserve">Massachusetts</t>
  </si>
  <si>
    <t xml:space="preserve">Who became the first Black woman to win the prestigious Wimbledon singles title?</t>
  </si>
  <si>
    <t xml:space="preserve">Elected to Congress in 1944, Adam Clayton Powell, Jr. also became pastor of what Harlem church?</t>
  </si>
  <si>
    <t xml:space="preserve">Abyssinian Baptist Church</t>
  </si>
  <si>
    <t xml:space="preserve">In 1916, what school had the first book wagon service in the South open to Negro families?</t>
  </si>
  <si>
    <t xml:space="preserve">In his role in the movie Guess Who’s Coming to Dinner, Sidney Poitier practiced what profession?</t>
  </si>
  <si>
    <t xml:space="preserve">Surgeon</t>
  </si>
  <si>
    <t xml:space="preserve">What state's government passed a law that formally recognized slavery as an institution in 1661?</t>
  </si>
  <si>
    <t xml:space="preserve">Virginia's</t>
  </si>
  <si>
    <t xml:space="preserve">Who was the first Black American to qualify and race in the Indianapolis 500?</t>
  </si>
  <si>
    <t xml:space="preserve">Willy T. Ribbs</t>
  </si>
  <si>
    <t xml:space="preserve">Who was the first Black American professional football player?</t>
  </si>
  <si>
    <t xml:space="preserve">Fritz Pollard</t>
  </si>
  <si>
    <r>
      <rPr>
        <sz val="12"/>
        <color rgb="FF000000"/>
        <rFont val="Arial"/>
        <family val="2"/>
      </rPr>
      <t xml:space="preserve">Who wrote the anti-slavery novel </t>
    </r>
    <r>
      <rPr>
        <i val="true"/>
        <sz val="12"/>
        <color rgb="FF000000"/>
        <rFont val="Arial"/>
        <family val="2"/>
      </rPr>
      <t xml:space="preserve">Uncle Tom’s Cabin</t>
    </r>
    <r>
      <rPr>
        <sz val="12"/>
        <color rgb="FF000000"/>
        <rFont val="Arial"/>
        <family val="2"/>
      </rPr>
      <t xml:space="preserve">?</t>
    </r>
  </si>
  <si>
    <t xml:space="preserve">Harriet Beecher Stowe</t>
  </si>
  <si>
    <t xml:space="preserve">These arts who helped create the Funk music style were inducted into the Rock and Roll Hall of Fame in 1993.  Name the group.</t>
  </si>
  <si>
    <t xml:space="preserve">Sly &amp; the Family Stone</t>
  </si>
  <si>
    <t xml:space="preserve">How many operas did the composer Scott Joplin write?</t>
  </si>
  <si>
    <t xml:space="preserve">Meredith Gourdine invented what automobile device?</t>
  </si>
  <si>
    <t xml:space="preserve">Exhaust Purification System</t>
  </si>
  <si>
    <t xml:space="preserve">Who helped to organize the first “Negro Baptist” church in the American colonies in Savannah, Georgia?</t>
  </si>
  <si>
    <t xml:space="preserve">Andrew Bryan</t>
  </si>
  <si>
    <r>
      <rPr>
        <sz val="12"/>
        <color rgb="FFFF0000"/>
        <rFont val="Arial"/>
        <family val="2"/>
      </rPr>
      <t xml:space="preserve">[In year] </t>
    </r>
    <r>
      <rPr>
        <sz val="12"/>
        <color rgb="FF000000"/>
        <rFont val="Arial"/>
        <family val="2"/>
      </rPr>
      <t xml:space="preserve">Charlie Parker teamed up with what famous trumpeter?</t>
    </r>
  </si>
  <si>
    <t xml:space="preserve">What Black American  woman founded the National Trade and Professional School for Women and Girls?</t>
  </si>
  <si>
    <t xml:space="preserve">Nannie Helen Burroughs</t>
  </si>
  <si>
    <t xml:space="preserve">During the Korean War, the Navy had 65% of black soldiers in the Steward’s Branch where they worked as what?</t>
  </si>
  <si>
    <t xml:space="preserve">Cooks and waiters</t>
  </si>
  <si>
    <t xml:space="preserve">In what three years was Harlem hit with race riots?</t>
  </si>
  <si>
    <t xml:space="preserve">1935, 1943 and 1964</t>
  </si>
  <si>
    <t xml:space="preserve">What record company helped bring Mahalia Jackson’s gospel music to a large audience?</t>
  </si>
  <si>
    <t xml:space="preserve">Columbia Records</t>
  </si>
  <si>
    <t xml:space="preserve">Dwight Smith and Clem Haskins became the first two African American basketball players at what university?</t>
  </si>
  <si>
    <t xml:space="preserve">Western Kentucky University (WKU)</t>
  </si>
  <si>
    <t xml:space="preserve">What is the name of the Harlem club where many famous Black American entertainers began their careers?</t>
  </si>
  <si>
    <t xml:space="preserve">The Cotton Club</t>
  </si>
  <si>
    <t xml:space="preserve">NBA superstar Michael Jordan played college basketball at what university?</t>
  </si>
  <si>
    <t xml:space="preserve">University of North Carolina at Chapel Hill</t>
  </si>
  <si>
    <t xml:space="preserve">This first Gloria Naylor novel consisted of tales from seven black women who wound up on a dead-end street in a ghetto in the North. It was written by and was made into a television movie. What is the name of the novel?</t>
  </si>
  <si>
    <t xml:space="preserve">The Women of Brewster Place</t>
  </si>
  <si>
    <t xml:space="preserve">How many historically black colleges and universities are there today in the United Sates?</t>
  </si>
  <si>
    <t xml:space="preserve">Known for his lyrical boasts, athletic grace, and post-boxing philanthropy, what heavyweight champion lit the Olympic torch for the Atlanta Olympic Games?</t>
  </si>
  <si>
    <r>
      <rPr>
        <sz val="12"/>
        <color rgb="FF000000"/>
        <rFont val="Arial"/>
        <family val="2"/>
      </rPr>
      <t xml:space="preserve">This pastor and journalist was the religious editor at the </t>
    </r>
    <r>
      <rPr>
        <i val="true"/>
        <sz val="12"/>
        <color rgb="FF000000"/>
        <rFont val="Arial"/>
        <family val="2"/>
      </rPr>
      <t xml:space="preserve">Hopkinsville Globe Journal</t>
    </r>
    <r>
      <rPr>
        <sz val="12"/>
        <color rgb="FF000000"/>
        <rFont val="Arial"/>
        <family val="2"/>
      </rPr>
      <t xml:space="preserve"> for six years. Name him.</t>
    </r>
  </si>
  <si>
    <t xml:space="preserve">Leonard S. Grooms</t>
  </si>
  <si>
    <t xml:space="preserve">While playing football for Notre Dame, what nickname did Raghib Ramadian Ismail earn?</t>
  </si>
  <si>
    <t xml:space="preserve">Rocket</t>
  </si>
  <si>
    <t xml:space="preserve">Willis Reed became the general manager of what professional basketball team?</t>
  </si>
  <si>
    <t xml:space="preserve">New Jersey Nets</t>
  </si>
  <si>
    <t xml:space="preserve">In 1972, Gordon Parks received what prestigious award presented by the NAACP?</t>
  </si>
  <si>
    <t xml:space="preserve">Springarn Medal</t>
  </si>
  <si>
    <t xml:space="preserve">How many of the 15 jockeys participating in the first Kentucky Derby in 1875 were black?</t>
  </si>
  <si>
    <t xml:space="preserve">Xavier University was the first black Catholic college. It opened in New Orleans, Louisiana in 1915 as a high school. In what year was the college department added?</t>
  </si>
  <si>
    <t xml:space="preserve">Who starred in the box office hit Trading Places?</t>
  </si>
  <si>
    <t xml:space="preserve">Between 1915 and the mid-1920s approximately how many blacks left the rural South to urban areas of the North and the West as part of the Great Migration?</t>
  </si>
  <si>
    <t xml:space="preserve">one million </t>
  </si>
  <si>
    <t xml:space="preserve">Five years after acting in the television mini-series Roots, he won an Academy Award for Best Supporting Actor in An Officer and A Gentleman. What is his name?</t>
  </si>
  <si>
    <t xml:space="preserve">Louis Gossett, Jr.</t>
  </si>
  <si>
    <t xml:space="preserve">What is the name of the institute that was founded by Booker T. Washington in 1881?</t>
  </si>
  <si>
    <t xml:space="preserve">Tuskegee Institute</t>
  </si>
  <si>
    <t xml:space="preserve">Who was the first Black American admiral in the US Navy?</t>
  </si>
  <si>
    <t xml:space="preserve">Samuel L Gravely, Jr.</t>
  </si>
  <si>
    <t xml:space="preserve">Oliver Cromwell was a well-known freedom fighter in what war?</t>
  </si>
  <si>
    <t xml:space="preserve">American Revolution</t>
  </si>
  <si>
    <t xml:space="preserve">What Black American cowboy invented bull dogging?</t>
  </si>
  <si>
    <t xml:space="preserve">Bill Picket</t>
  </si>
  <si>
    <t xml:space="preserve">She was the first woman to be elected to the Senate in Texas and the first Southern black woman to serve in the U.S. Congress. Name her.</t>
  </si>
  <si>
    <t xml:space="preserve">What was the name of Charles W. Chestnut’s final novel?</t>
  </si>
  <si>
    <t xml:space="preserve">The Quarry</t>
  </si>
  <si>
    <t xml:space="preserve">Marlin Briscoe was the first Black starting quarterback for what football team?</t>
  </si>
  <si>
    <t xml:space="preserve">Denver Broncos</t>
  </si>
  <si>
    <t xml:space="preserve">Born in 1947, who became the first African American judge to serve on the Louisville District Court in 1978?</t>
  </si>
  <si>
    <t xml:space="preserve">William E. McAnulty, Jr. </t>
  </si>
  <si>
    <t xml:space="preserve">Who built San Francisco’s first hotel and opened California’s first public school?</t>
  </si>
  <si>
    <t xml:space="preserve">William Leidesdorff </t>
  </si>
  <si>
    <t xml:space="preserve">What was the original reason for establishing the Black Panther Party?</t>
  </si>
  <si>
    <t xml:space="preserve">Self Defense</t>
  </si>
  <si>
    <t xml:space="preserve">He played with the Negro League team Black Barons in Birmingham when he was 17 years old. Shortly after, in 1950, he signed with the New York Giants. He ranks third in total career home runs. Who is he?</t>
  </si>
  <si>
    <t xml:space="preserve">Willie Mays</t>
  </si>
  <si>
    <t xml:space="preserve">Birmingham had race riot violence in the spring of what year? </t>
  </si>
  <si>
    <t xml:space="preserve">Who was the first Black National League baseball player to hit 600 home runs?</t>
  </si>
  <si>
    <t xml:space="preserve">Who are the only two brothers that ever held the heavyweight boxing title?</t>
  </si>
  <si>
    <t xml:space="preserve">Michael and Leon Spinks</t>
  </si>
  <si>
    <t xml:space="preserve">Who received a patent for the invention of an optical apparatus that helped to position tooling?</t>
  </si>
  <si>
    <t xml:space="preserve">D. E. Howard</t>
  </si>
  <si>
    <t xml:space="preserve">What is the name of the sculpture designed as a tribute to the four Black girls killed during a church bombing in Alabama in 1963?</t>
  </si>
  <si>
    <t xml:space="preserve">The Crucifixion</t>
  </si>
  <si>
    <t xml:space="preserve">Who wrote the poem “A Negro Love Song”?</t>
  </si>
  <si>
    <t xml:space="preserve">Paul Laurence Dunbar</t>
  </si>
  <si>
    <t xml:space="preserve">What American jazz pianist, organist, bandleader, and composer was the leader of the first Black American band to play in Carnegie Hall?</t>
  </si>
  <si>
    <t xml:space="preserve">William "Count" Basie</t>
  </si>
  <si>
    <t xml:space="preserve">On January 21, 1973 where did opera singer Jessye Norman perform to a sellout crowd in the Great Performers series?</t>
  </si>
  <si>
    <t xml:space="preserve">Lincoln Center</t>
  </si>
  <si>
    <t xml:space="preserve">What did George Washington Carver used to develop postage stamp glue?</t>
  </si>
  <si>
    <t xml:space="preserve">Sweet potatoes</t>
  </si>
  <si>
    <t xml:space="preserve">Bobby Bell played what position for the Kansas City Chiefs? Add significance</t>
  </si>
  <si>
    <t xml:space="preserve">Linebacker</t>
  </si>
  <si>
    <t xml:space="preserve">What was baseball legend Jackie Robinson’s real name?</t>
  </si>
  <si>
    <t xml:space="preserve">Jack Roosevelt</t>
  </si>
  <si>
    <t xml:space="preserve">What was Sojourner Truth’s name when she was a slave in Ulster County, New York?</t>
  </si>
  <si>
    <t xml:space="preserve">Isabella Baumfree</t>
  </si>
  <si>
    <t xml:space="preserve">For how many terms was T. H. Moore elected to serve as magistrate of the First Magisterial District in Christian County?</t>
  </si>
  <si>
    <t xml:space="preserve">In what year was the Tulsa Race Riot?</t>
  </si>
  <si>
    <t xml:space="preserve">Who patented a means of propulsion for airplanes in 1920?</t>
  </si>
  <si>
    <t xml:space="preserve">James Adams</t>
  </si>
  <si>
    <t xml:space="preserve">What was the purpose of the Emancipation Proclamation issued by President Abraham Lincoln in 1863?</t>
  </si>
  <si>
    <t xml:space="preserve">It abolished slavery in the rebel states but not in the border states</t>
  </si>
  <si>
    <t xml:space="preserve">Who sang spiritual songs to communicate with slaves she intended to take north to freedom on the Underground Railroad?</t>
  </si>
  <si>
    <t xml:space="preserve">In what year did the first Black Americans Charles Cooper, Early Lloyd, and Nathaniel Clifton play in the NBA?</t>
  </si>
  <si>
    <t xml:space="preserve">What was Chubby Checker’s longest running hit song on the Top 40 charts?</t>
  </si>
  <si>
    <t xml:space="preserve">The Twist</t>
  </si>
  <si>
    <t xml:space="preserve">Who is responsible for inventing the method of converting gas into electricity?</t>
  </si>
  <si>
    <t xml:space="preserve">Meredith Gourdine</t>
  </si>
  <si>
    <t xml:space="preserve">Who did Dr. Martin Luther King, Jr. call “My Spiritual Advisor”?</t>
  </si>
  <si>
    <t xml:space="preserve">Since 1987, who has held the position of director of jazz at Lincoln Center for the Performing Arts in New York City?</t>
  </si>
  <si>
    <t xml:space="preserve">Wynton Marsalis</t>
  </si>
  <si>
    <t xml:space="preserve">In reference to African Americans, what state has the highest disenfranchisement rate in the nation?</t>
  </si>
  <si>
    <t xml:space="preserve">Kentucky </t>
  </si>
  <si>
    <t xml:space="preserve">This minister’s given name is Frederick Eikerenkoetter. He established the United Christian Evangelistic Association in 1962 and was the first black minister with a television show. What is the name he is known by?</t>
  </si>
  <si>
    <t xml:space="preserve">Rev. Ike</t>
  </si>
  <si>
    <t xml:space="preserve">Available since 1884, what is the oldest continuously published newspaper in the United States ?</t>
  </si>
  <si>
    <t xml:space="preserve">Philadelphia Tribune</t>
  </si>
  <si>
    <t xml:space="preserve">During the first two-thirds of the seventeenth century what two countries dominated the African slave trade?</t>
  </si>
  <si>
    <t xml:space="preserve">Holland and Portugal </t>
  </si>
  <si>
    <t xml:space="preserve">Despite only playing three seasons, who holds the UK career record for most pass interceptions (14), most return yardage (376), and making more tackles (348) than any defensive back in UK history?</t>
  </si>
  <si>
    <t xml:space="preserve">Daryl Bishop</t>
  </si>
  <si>
    <t xml:space="preserve">In what year did all 50 states recognize Martin Luther King Day?</t>
  </si>
  <si>
    <t xml:space="preserve">A celebration of the freedom of African American slaves, Kentucky Representative Reginald Meeks led the push for the creation of what holiday in Kentucky?</t>
  </si>
  <si>
    <t xml:space="preserve">Juneteenth National Freedom Day </t>
  </si>
  <si>
    <t xml:space="preserve">John Mercer Langston was the first Black American elected to Congress from Virginia.  To what office was he elected?</t>
  </si>
  <si>
    <t xml:space="preserve">US House of Representatives</t>
  </si>
  <si>
    <t xml:space="preserve">What Black American became General John C. Freemont’s chief scout in 1848?</t>
  </si>
  <si>
    <t xml:space="preserve">James Beckwourth</t>
  </si>
  <si>
    <t xml:space="preserve">In 1865 John S. Rock became the first black admitted to practice before the U.S. Supreme Court. His practice was in what state?</t>
  </si>
  <si>
    <t xml:space="preserve">What song was the first hit for Gladys Knights and the Pips?</t>
  </si>
  <si>
    <t xml:space="preserve">Every Beat of My Heart</t>
  </si>
  <si>
    <t xml:space="preserve">In 1982, Michael Jordan hit a jump shot in the closing seconds of the game to give what college team a national basketball championship?</t>
  </si>
  <si>
    <t xml:space="preserve">North Carolina Tarheels (or University of North Carolina at Chapel Hill)</t>
  </si>
  <si>
    <t xml:space="preserve">Initiated in 1905 to challenge Booker T. Washington’s leadership and to protest against the lynchings and disenfranchisement of black voters, the Niagara Movement was organized in Canada by what black middle-class intellectuals?</t>
  </si>
  <si>
    <t xml:space="preserve">W.E.B. Du Bois and William Monroe Trotter </t>
  </si>
  <si>
    <t xml:space="preserve">What was the name of the crude sugar refining process Norbert Rillieux’s invention made obsolete?</t>
  </si>
  <si>
    <t xml:space="preserve">Jamaica Train</t>
  </si>
  <si>
    <t xml:space="preserve">Frank Robinson became the first baseball player to receive what award in both the National and American Leagues?</t>
  </si>
  <si>
    <t xml:space="preserve">What Black American was acclaimed for his involvement in the design of the Philadelphia Museum of Art?</t>
  </si>
  <si>
    <t xml:space="preserve">Julian Abele</t>
  </si>
  <si>
    <t xml:space="preserve">How many Gold Medals did track and field athlete Carl Lewis win in his career? </t>
  </si>
  <si>
    <t xml:space="preserve">Nine</t>
  </si>
  <si>
    <r>
      <rPr>
        <sz val="12"/>
        <color rgb="FF000000"/>
        <rFont val="Arial"/>
        <family val="2"/>
      </rPr>
      <t xml:space="preserve">What Hopkinsville native was elected to the Indiana House of Representatives in 1956 and later became a journalist for the </t>
    </r>
    <r>
      <rPr>
        <i val="true"/>
        <sz val="12"/>
        <color rgb="FF000000"/>
        <rFont val="Arial"/>
        <family val="2"/>
      </rPr>
      <t xml:space="preserve">Indianapolis Recorder</t>
    </r>
    <r>
      <rPr>
        <sz val="12"/>
        <color rgb="FF000000"/>
        <rFont val="Arial"/>
        <family val="2"/>
      </rPr>
      <t xml:space="preserve"> and </t>
    </r>
    <r>
      <rPr>
        <i val="true"/>
        <sz val="12"/>
        <color rgb="FF000000"/>
        <rFont val="Arial"/>
        <family val="2"/>
      </rPr>
      <t xml:space="preserve">Hoosier Herald</t>
    </r>
    <r>
      <rPr>
        <sz val="12"/>
        <color rgb="FF000000"/>
        <rFont val="Arial"/>
        <family val="2"/>
      </rPr>
      <t xml:space="preserve">?</t>
    </r>
  </si>
  <si>
    <t xml:space="preserve">Opal L. Tandy</t>
  </si>
  <si>
    <t xml:space="preserve">What musical genre emerged from three heavily populated black isolated areas: the Mississippi Delta, the Piedmont, and East Texas?</t>
  </si>
  <si>
    <t xml:space="preserve">The blues</t>
  </si>
  <si>
    <t xml:space="preserve">Who was the first Black American member of the US Atomic Energy Commission?</t>
  </si>
  <si>
    <t xml:space="preserve">Samuel Nabrit</t>
  </si>
  <si>
    <t xml:space="preserve">In 1624 what was the first black child born in English America named?</t>
  </si>
  <si>
    <t xml:space="preserve">William</t>
  </si>
  <si>
    <t xml:space="preserve">What was particularly noteworthy about the first shuttle flight flown by Lieutenant Colonel Guion S. Bluford, Jr.?</t>
  </si>
  <si>
    <t xml:space="preserve">First space shuttle launch at night</t>
  </si>
  <si>
    <t xml:space="preserve">What college, originally established as August Institute, was organized by three ministers in the basement of a Baptist church in 1867?</t>
  </si>
  <si>
    <t xml:space="preserve">Morehouse College</t>
  </si>
  <si>
    <t xml:space="preserve">Born in Louisville, KY, who went on to become an assistant basketball coach at LSU in 1976, the first African American basketball coach hired full-time at the school? </t>
  </si>
  <si>
    <t xml:space="preserve">Ronald L. Abernathy </t>
  </si>
  <si>
    <t xml:space="preserve">This hip-hop mogul has a record label, clothing line, beverage and
movie production companies. He initiated the careers of LL Cool J
and Will Smith. Who is he?</t>
  </si>
  <si>
    <t xml:space="preserve">Russell Simmons</t>
  </si>
  <si>
    <t xml:space="preserve">Inducted into the Kentucky Commission on Human Rights Hall of Fame in 2005, Robert Coleman was a veteran of what branch of the U.S. armed services?</t>
  </si>
  <si>
    <t xml:space="preserve">U.S. Air Force</t>
  </si>
  <si>
    <t xml:space="preserve">In what year were the post-Civil War colleges Clark, Claflin, Dillard, and Tougaloo founded?</t>
  </si>
  <si>
    <t xml:space="preserve">On September 2, 1941 who became the first black officer to fly an aircraft alone?</t>
  </si>
  <si>
    <t xml:space="preserve">Captain Benjamin O. Davis, Jr. </t>
  </si>
  <si>
    <t xml:space="preserve">What is the given name of Rev. Ike, the first black minister with a television show?</t>
  </si>
  <si>
    <t xml:space="preserve">Frederick Eikerenkoetter</t>
  </si>
  <si>
    <t xml:space="preserve">Who was the first female Black American to enter the medical profession?</t>
  </si>
  <si>
    <t xml:space="preserve">Susan McKinney</t>
  </si>
  <si>
    <t xml:space="preserve">Willie Mays ended his professional baseball career in 1974 as a member of what team?</t>
  </si>
  <si>
    <t xml:space="preserve">New York Mets</t>
  </si>
  <si>
    <t xml:space="preserve">Who invented the oil stove and the refrigerator?</t>
  </si>
  <si>
    <t xml:space="preserve">J. Standard</t>
  </si>
  <si>
    <t xml:space="preserve">Who ruled the “separate but equal” doctrine invalid in 1954?</t>
  </si>
  <si>
    <t xml:space="preserve">US Supreme Court</t>
  </si>
  <si>
    <t xml:space="preserve">Inducted into the Rock and Roll Hall of Fame in 1992, who recorded the song "Twist and Shout"?</t>
  </si>
  <si>
    <t xml:space="preserve">The Isley Brothers</t>
  </si>
  <si>
    <t xml:space="preserve">Who was the first black female awarded a medical degree?</t>
  </si>
  <si>
    <t xml:space="preserve">Rebecca Lee Crumpier</t>
  </si>
  <si>
    <t xml:space="preserve">In 1961 groups of black and white volunteers traveled together on bus trips in the South to test desegregation of buses and restaurants. Vy what name was this group known?</t>
  </si>
  <si>
    <t xml:space="preserve">Freedom Riders</t>
  </si>
  <si>
    <t xml:space="preserve">Who was the first Black American to lead professional football in rushing?</t>
  </si>
  <si>
    <t xml:space="preserve">Jim Brown</t>
  </si>
  <si>
    <t xml:space="preserve">In 1995 and 2001 respectively, Dr. Ruth J. Simmons became the first black president and black woman president of two top-ranked colleges. One is a “Seven Sisters” school, and the other is an Ivy League school. Name the institutions.</t>
  </si>
  <si>
    <t xml:space="preserve">Smith College (Northampton, Massachusetts - 1995) and Brown University (Providence, Rhode Island - 2001)</t>
  </si>
  <si>
    <t xml:space="preserve">ROUND NINE</t>
  </si>
  <si>
    <t xml:space="preserve">Transferred to the 758th Tank Battalion after an incident in which he refused to move to the back of a civilian bus, he was one of the more notable members of the first United States Army armored unit to be made up of African American soldiers.  Name him.</t>
  </si>
  <si>
    <t xml:space="preserve">Jackie Robinson </t>
  </si>
  <si>
    <t xml:space="preserve">Influenced by pianist Earl "Fatha" Hines, he was interested in music early on and played piano and sang in the church choir. His first hit was "Straighten Up and Fly Right", based on one of his father's sermons.  Name him.</t>
  </si>
  <si>
    <t xml:space="preserve">Who founded an economic program called “The People United to Save Humanity”?</t>
  </si>
  <si>
    <t xml:space="preserve">Jesse Jackson</t>
  </si>
  <si>
    <t xml:space="preserve">Name at least three songs recorded by Donna Summer.</t>
  </si>
  <si>
    <t xml:space="preserve">“Love to Love You” (1975), “I Feel Love” (1977), “Last Dance” (1978), “MacArthur Park” (1978), “Heaven Knows” (1979) with Brooklyn Dreams, “Hot Stuff” (1979), “Bad Girls” (1979), “Dim All the Lights” (1979), “On the Radio” (1980), and “The Wanderer” (1980).</t>
  </si>
  <si>
    <t xml:space="preserve">Born in Louisville, KY, Muhammad Ali was a three-time heavyweight champion of the world who joined the Nation of Islam and changed his name in 1964.  With what name was he born?</t>
  </si>
  <si>
    <t xml:space="preserve">Cassius Clay </t>
  </si>
  <si>
    <t xml:space="preserve">Mary McLeod Bethune was the founder and president of what national association?</t>
  </si>
  <si>
    <t xml:space="preserve">National Council of Negro Women</t>
  </si>
  <si>
    <t xml:space="preserve">Creators of bebop known today as modern jazz, Charlie Parker and Dizzy Gillespie played what musical instruments?</t>
  </si>
  <si>
    <t xml:space="preserve">Parker (alto saxophone); Gillespie (trumpet)</t>
  </si>
  <si>
    <t xml:space="preserve">Who was the first Black American senator in Congress?</t>
  </si>
  <si>
    <t xml:space="preserve">Hiram Revels</t>
  </si>
  <si>
    <t xml:space="preserve">In what year did Doug Williams became the first Black player to quarterback a Super Bowl victory?</t>
  </si>
  <si>
    <t xml:space="preserve">A. Miles patented what mechanical device used in many office buildings and skyscrapers?</t>
  </si>
  <si>
    <t xml:space="preserve">Elevator</t>
  </si>
  <si>
    <t xml:space="preserve">On January 28, 1986, what space shuttle exploded 73 seconds after lift-off, killing Dr. Ronald McNair and six of his colleagues?</t>
  </si>
  <si>
    <t xml:space="preserve">What instrument did Count Basie play, while leading his group ”The Count Basie Orchestra”?</t>
  </si>
  <si>
    <t xml:space="preserve">Piano (or organ)</t>
  </si>
  <si>
    <t xml:space="preserve">Lena Horne began her career as a singer and dancer in what New York entertainment club?</t>
  </si>
  <si>
    <t xml:space="preserve">Paul Cuffe was considered a true pioneer.  What form of transportation did he use to reach his destination?</t>
  </si>
  <si>
    <t xml:space="preserve">a ship </t>
  </si>
  <si>
    <t xml:space="preserve">Formerly the Virginia Theatre, what became the first Broadway theater to bear the name of an African American in 2005?</t>
  </si>
  <si>
    <t xml:space="preserve">the August Wilson Theatre</t>
  </si>
  <si>
    <t xml:space="preserve">Who was the first Black American to be appointed as a member of the United States delegation to the United Nations?</t>
  </si>
  <si>
    <t xml:space="preserve">Edith Sampson</t>
  </si>
  <si>
    <t xml:space="preserve">In 1963 Sidney Poitier became the first Black American to win the Best Actor Oscar for his role in what film?</t>
  </si>
  <si>
    <t xml:space="preserve">Lillie’s of the Field</t>
  </si>
  <si>
    <t xml:space="preserve">The cash register was invented by what Black American?</t>
  </si>
  <si>
    <t xml:space="preserve">F.A. Hilyer</t>
  </si>
  <si>
    <t xml:space="preserve">Harold Washington became what city’s first Black mayor?</t>
  </si>
  <si>
    <t xml:space="preserve">Who was the first Black American to fly with the Blue Angels?</t>
  </si>
  <si>
    <t xml:space="preserve">Donnie Cochran</t>
  </si>
  <si>
    <t xml:space="preserve">How tall is former professional basketball great Kareem Abdul Jabar?</t>
  </si>
  <si>
    <t xml:space="preserve">7 feet, 2 inches</t>
  </si>
  <si>
    <t xml:space="preserve">A West Point graduate and 25-year veteran of the U.S. Army, who became the first African American general post commander at Fort Knox in 1993?</t>
  </si>
  <si>
    <t xml:space="preserve">Larry Jordan</t>
  </si>
  <si>
    <t xml:space="preserve">Frank Robinson became the first Black American manager in major league baseball for what team?</t>
  </si>
  <si>
    <t xml:space="preserve">Cleveland Indians</t>
  </si>
  <si>
    <t xml:space="preserve">Otis Taylor was a standout player for what football team in the late 1930s?</t>
  </si>
  <si>
    <t xml:space="preserve">Kansas City Chiefs</t>
  </si>
  <si>
    <t xml:space="preserve">Published in 1771, what book brought Phillis Wheatley wide acclaim?</t>
  </si>
  <si>
    <t xml:space="preserve">Poems on Various Subjects, Religious and Moral</t>
  </si>
  <si>
    <t xml:space="preserve">During the Civil War, Frederick Douglass served as an adviser to what US President?</t>
  </si>
  <si>
    <t xml:space="preserve">Abraham Lincoln</t>
  </si>
  <si>
    <t xml:space="preserve">In 1959, who became the first black to receive an Emmy award?</t>
  </si>
  <si>
    <t xml:space="preserve">Harry Belafonte </t>
  </si>
  <si>
    <t xml:space="preserve">What was Robert Weaver’s title when he became a presidential cabinet member?</t>
  </si>
  <si>
    <t xml:space="preserve">Secretary of Housing and Urban Development</t>
  </si>
  <si>
    <t xml:space="preserve">In what year, were artists Marvin Gaye, B.B. King, Smokey Robinson, Jackie Wilson, and Aretha Franklin included into the Rock and Roll Hall of Fame?</t>
  </si>
  <si>
    <t xml:space="preserve">What measuring instrument was invented by Frederick Jones?</t>
  </si>
  <si>
    <t xml:space="preserve">Thermostat</t>
  </si>
  <si>
    <t xml:space="preserve">It is estimated that how many Africans survived the transatlantic slave trade in the early sixteenth century to the mid-nineteenth century?</t>
  </si>
  <si>
    <t xml:space="preserve">about ten million </t>
  </si>
  <si>
    <t xml:space="preserve">What candidate defeated Jesse Jackson in the 1988 Democratic Presidential race?</t>
  </si>
  <si>
    <t xml:space="preserve">Michael Dukakis</t>
  </si>
  <si>
    <t xml:space="preserve">What did Paul Cuffe want to establish for Black Americans in the early 1800s?</t>
  </si>
  <si>
    <t xml:space="preserve">a homeland in Africa</t>
  </si>
  <si>
    <t xml:space="preserve">What track and field standout was nicknamed “Buckeye Bullet”?</t>
  </si>
  <si>
    <t xml:space="preserve">B.B. King is noted for what type of music?</t>
  </si>
  <si>
    <t xml:space="preserve">Blues</t>
  </si>
  <si>
    <t xml:space="preserve">What was the name of the first national Black convention that was organized by Richard Allen in 1830?</t>
  </si>
  <si>
    <t xml:space="preserve">American Society of Free Persons of Color</t>
  </si>
  <si>
    <t xml:space="preserve">Who was the second African American mayor in Kentucky?</t>
  </si>
  <si>
    <t xml:space="preserve">Historians report that there are about how many published slave narratives in book length, newspapers, or transcribed from interviews?</t>
  </si>
  <si>
    <t xml:space="preserve">Returning to Kentucky after serving in the Union Army during the Civil War, Peter Postel, Sr. opened what type of business?</t>
  </si>
  <si>
    <t xml:space="preserve">Grocery store</t>
  </si>
  <si>
    <r>
      <rPr>
        <sz val="12"/>
        <color rgb="FF000000"/>
        <rFont val="Arial"/>
        <family val="2"/>
      </rPr>
      <t xml:space="preserve">What Hopkinsville native penned the children's books </t>
    </r>
    <r>
      <rPr>
        <i val="true"/>
        <sz val="12"/>
        <color rgb="FF000000"/>
        <rFont val="Arial"/>
        <family val="2"/>
      </rPr>
      <t xml:space="preserve">Happy to be Nappy </t>
    </r>
    <r>
      <rPr>
        <sz val="12"/>
        <color rgb="FF000000"/>
        <rFont val="Arial"/>
        <family val="2"/>
      </rPr>
      <t xml:space="preserve">and </t>
    </r>
    <r>
      <rPr>
        <i val="true"/>
        <sz val="12"/>
        <color rgb="FF000000"/>
        <rFont val="Arial"/>
        <family val="2"/>
      </rPr>
      <t xml:space="preserve">Be Boy Buzz</t>
    </r>
    <r>
      <rPr>
        <sz val="12"/>
        <color rgb="FF000000"/>
        <rFont val="Arial"/>
        <family val="2"/>
      </rPr>
      <t xml:space="preserve">?</t>
    </r>
  </si>
  <si>
    <t xml:space="preserve">bell hooks</t>
  </si>
  <si>
    <t xml:space="preserve">What 1915 natural disaster ruined crops and homes of many farmers in the Mississippi Valley region?</t>
  </si>
  <si>
    <t xml:space="preserve">Flooding</t>
  </si>
  <si>
    <t xml:space="preserve">What professional sport did Lee Elder play?</t>
  </si>
  <si>
    <t xml:space="preserve">Gabriel Prosser was arrested and executed in 1800 for what reason?</t>
  </si>
  <si>
    <t xml:space="preserve">Leading a slave revolt</t>
  </si>
  <si>
    <t xml:space="preserve">Nat Turner was executed on November 11, 1831, for his participation in a slave revolt.  What method of execution was used?</t>
  </si>
  <si>
    <t xml:space="preserve">Hanging</t>
  </si>
  <si>
    <r>
      <rPr>
        <sz val="12"/>
        <color rgb="FF000000"/>
        <rFont val="Arial"/>
        <family val="2"/>
      </rPr>
      <t xml:space="preserve">Established in 1945, this publisher of </t>
    </r>
    <r>
      <rPr>
        <i val="true"/>
        <sz val="12"/>
        <color rgb="FF000000"/>
        <rFont val="Arial"/>
        <family val="2"/>
      </rPr>
      <t xml:space="preserve">Ebony </t>
    </r>
    <r>
      <rPr>
        <sz val="12"/>
        <color rgb="FF000000"/>
        <rFont val="Arial"/>
        <family val="2"/>
      </rPr>
      <t xml:space="preserve">and </t>
    </r>
    <r>
      <rPr>
        <i val="true"/>
        <sz val="12"/>
        <color rgb="FF000000"/>
        <rFont val="Arial"/>
        <family val="2"/>
      </rPr>
      <t xml:space="preserve">Jet </t>
    </r>
    <r>
      <rPr>
        <sz val="12"/>
        <color rgb="FF000000"/>
        <rFont val="Arial"/>
        <family val="2"/>
      </rPr>
      <t xml:space="preserve">magazines is the world's largest black-owned publishing company.  Name it. </t>
    </r>
  </si>
  <si>
    <t xml:space="preserve">Johnson Publishing Company </t>
  </si>
  <si>
    <t xml:space="preserve">Slaves were known to revolt against the slave system. In 1739 the Stono Rebellion occurred in what colony?</t>
  </si>
  <si>
    <t xml:space="preserve">South Carolina (twenty miles west of Charleston)</t>
  </si>
  <si>
    <t xml:space="preserve">Jackie Robinson played for what Negro League team?</t>
  </si>
  <si>
    <t xml:space="preserve">Kansas City Monarchs</t>
  </si>
  <si>
    <t xml:space="preserve">What was the first war in which blacks served in every branch of the U.S. armed forces?</t>
  </si>
  <si>
    <t xml:space="preserve">What president swore in the first black member of a presidential cabinet, Robert Weaver, in 1966?</t>
  </si>
  <si>
    <t xml:space="preserve">President Lyndon B. Johnson</t>
  </si>
  <si>
    <t xml:space="preserve">What constitutional amendment prohibited the requirement of a poll tax or any other tax for the privilege to vote?</t>
  </si>
  <si>
    <t xml:space="preserve">Twenty-fourth</t>
  </si>
  <si>
    <t xml:space="preserve">Derek Bryant, the first African American baseball player at the University of Kentucky, was drafted by what professional team?</t>
  </si>
  <si>
    <t xml:space="preserve">Oakland Athletics </t>
  </si>
  <si>
    <t xml:space="preserve">Who formed the all-black Ethiopian regiment in 1775 during the Revolutionary War?</t>
  </si>
  <si>
    <t xml:space="preserve">Lord Dunmore </t>
  </si>
  <si>
    <t xml:space="preserve">How many times did Archie Griffin win the Heisman trophy?</t>
  </si>
  <si>
    <t xml:space="preserve">James Earl Jones and Cicely Tyson were featured in what dramatic series from 1963 to 1964?</t>
  </si>
  <si>
    <t xml:space="preserve">East Side, West Side </t>
  </si>
  <si>
    <t xml:space="preserve">For what is Dr. Mae C. Jemison known?</t>
  </si>
  <si>
    <t xml:space="preserve">Being the first black female astronaut to travel in space</t>
  </si>
  <si>
    <t xml:space="preserve">In 1949, who became the first Black American to win baseball’s Most Valuable Player award?</t>
  </si>
  <si>
    <t xml:space="preserve">Jackie Robinson</t>
  </si>
  <si>
    <t xml:space="preserve">What boxer gave Muhammad Ali his first professional loss?</t>
  </si>
  <si>
    <t xml:space="preserve">Who invented the first corn husker?</t>
  </si>
  <si>
    <t xml:space="preserve">This amendment to the U.S. Constitution declared "Neither slavery nor involuntary servitude... shall exist within the United States". After initially being rejected by the House of Representatives, this amendment passed and was ratified in 1865, outlawing slavery. This amendment was</t>
  </si>
  <si>
    <t xml:space="preserve">The Thirteenth Amendment</t>
  </si>
  <si>
    <t xml:space="preserve">Who was the first Black American heavyweight boxing champion?</t>
  </si>
  <si>
    <t xml:space="preserve">Jack Johnson</t>
  </si>
  <si>
    <t xml:space="preserve">This talented blues was blind at an early age, raised chickens in his childhood, and taught himself to play music. Fusing spirituals with folk music, he developed his own style of guitar playing with unusual chord progressions – partially due to a hand injury – that became his trademark. Name him.</t>
  </si>
  <si>
    <t xml:space="preserve">Gary Davis</t>
  </si>
  <si>
    <t xml:space="preserve">In the NBA's inaugural 1949-1950 season, how many Black American basketball players were in the league?</t>
  </si>
  <si>
    <r>
      <rPr>
        <sz val="12"/>
        <color rgb="FF000000"/>
        <rFont val="Arial"/>
        <family val="2"/>
      </rPr>
      <t xml:space="preserve">Who starred in the movie </t>
    </r>
    <r>
      <rPr>
        <i val="true"/>
        <sz val="12"/>
        <color rgb="FF000000"/>
        <rFont val="Arial"/>
        <family val="2"/>
      </rPr>
      <t xml:space="preserve">A Woman Called Moses</t>
    </r>
    <r>
      <rPr>
        <sz val="12"/>
        <color rgb="FF000000"/>
        <rFont val="Arial"/>
        <family val="2"/>
      </rPr>
      <t xml:space="preserve">?</t>
    </r>
  </si>
  <si>
    <r>
      <rPr>
        <sz val="12"/>
        <color rgb="FF000000"/>
        <rFont val="Arial"/>
        <family val="2"/>
      </rPr>
      <t xml:space="preserve">What author of </t>
    </r>
    <r>
      <rPr>
        <i val="true"/>
        <sz val="12"/>
        <color rgb="FF000000"/>
        <rFont val="Arial"/>
        <family val="2"/>
      </rPr>
      <t xml:space="preserve">My American Journey </t>
    </r>
    <r>
      <rPr>
        <sz val="12"/>
        <color rgb="FF000000"/>
        <rFont val="Arial"/>
        <family val="2"/>
      </rPr>
      <t xml:space="preserve">commanded the 2nd Brigade of the 101st Airborne Division stationed at Ft. Campbell, KY in 1976?</t>
    </r>
  </si>
  <si>
    <t xml:space="preserve">What actor appeared in the play Emperor Jones in 1925?</t>
  </si>
  <si>
    <t xml:space="preserve">Paul Robeson</t>
  </si>
  <si>
    <t xml:space="preserve">Pulitzer Prize winning Black American playwright, August Wilson was born with what name?</t>
  </si>
  <si>
    <t xml:space="preserve">Frederick August Kittel, Jr. </t>
  </si>
  <si>
    <t xml:space="preserve">Who was the first Black American woman to win an Academy Award?</t>
  </si>
  <si>
    <t xml:space="preserve">Hattie McDaniel</t>
  </si>
  <si>
    <r>
      <rPr>
        <sz val="12"/>
        <color rgb="FF000000"/>
        <rFont val="Arial"/>
        <family val="2"/>
      </rPr>
      <t xml:space="preserve">Frequently called </t>
    </r>
    <r>
      <rPr>
        <i val="true"/>
        <sz val="12"/>
        <color rgb="FF000000"/>
        <rFont val="Arial"/>
        <family val="2"/>
      </rPr>
      <t xml:space="preserve">The Fire Next Time</t>
    </r>
    <r>
      <rPr>
        <sz val="12"/>
        <color rgb="FF000000"/>
        <rFont val="Arial"/>
        <family val="2"/>
      </rPr>
      <t xml:space="preserve">, what was the name of James Baldwin’s 1963 bestseller, which electrified both Black and White Americans?</t>
    </r>
  </si>
  <si>
    <t xml:space="preserve">Down at the Cross</t>
  </si>
  <si>
    <t xml:space="preserve">In 1831, the Word Anti-Slavery Convention opened in what city?</t>
  </si>
  <si>
    <t xml:space="preserve">London</t>
  </si>
  <si>
    <t xml:space="preserve">Currently the pastor of a large congregation in Raleigh, North Carolina, this well-known female singer worked with the gospel group The Caravans established by Albertina Walker.  Name her.</t>
  </si>
  <si>
    <t xml:space="preserve">Shirley Caesar</t>
  </si>
  <si>
    <t xml:space="preserve">In 1979, Katherine Dunham received what prestigious award?</t>
  </si>
  <si>
    <t xml:space="preserve">Albert Schweitzer Music Award</t>
  </si>
  <si>
    <t xml:space="preserve">Vibraphone player Lionel Hampton started his career in 1936 with which band?</t>
  </si>
  <si>
    <t xml:space="preserve">the Benny Goodman Quartet</t>
  </si>
  <si>
    <t xml:space="preserve">In what year did Quincy Jones win five Grammy awards?</t>
  </si>
  <si>
    <t xml:space="preserve">In 1867 an interracial jury was selected in Richmond, Virginia to try the case of what former Confederacy president?</t>
  </si>
  <si>
    <t xml:space="preserve">In 1960, what did four Black American students do at a whites-only lunch counter to protest discrimination?</t>
  </si>
  <si>
    <t xml:space="preserve">Staged a sit-in</t>
  </si>
  <si>
    <t xml:space="preserve">Who made the stainless steel sculpture of two wing like shapes framed by neon lights at the entrance of the Miami International Airport?</t>
  </si>
  <si>
    <t xml:space="preserve">Frederick Eversly</t>
  </si>
  <si>
    <t xml:space="preserve">What do many historians call the period immediately following the Civil War?</t>
  </si>
  <si>
    <t xml:space="preserve">Reconstruction</t>
  </si>
  <si>
    <t xml:space="preserve">Who convinced doctors to use blood plasma for transfusions?</t>
  </si>
  <si>
    <t xml:space="preserve">Originally dubbed Tamla Records in 1959, what highly successful record company did Berry Gordy, Jr. incorporate in 1960?</t>
  </si>
  <si>
    <t xml:space="preserve">Motown Records</t>
  </si>
  <si>
    <t xml:space="preserve">Who invented the electron microscope?</t>
  </si>
  <si>
    <t xml:space="preserve">John Coleman</t>
  </si>
  <si>
    <t xml:space="preserve">Olympic star Bob Hayes played what position for the Dallas Cowboys?</t>
  </si>
  <si>
    <t xml:space="preserve">Wide receiver</t>
  </si>
  <si>
    <t xml:space="preserve">Who became the first Black American to hold the rank of major during the Civil War?</t>
  </si>
  <si>
    <t xml:space="preserve">Martin Delany</t>
  </si>
  <si>
    <t xml:space="preserve">Born in 1957, what is the full name of the director of the movie She’s Gotta Have It?</t>
  </si>
  <si>
    <t xml:space="preserve">Shelton Jackson "Spike" Lee</t>
  </si>
  <si>
    <t xml:space="preserve">What lawsuit, the third filed by the NAACP, was filed in Federal District Court in 1940 on behalf of an African American teacher who received 15% less salary than white teachers?  </t>
  </si>
  <si>
    <t xml:space="preserve">Abbington v Board of Education of Louisville </t>
  </si>
  <si>
    <t xml:space="preserve">What was the nickname of renowned jazz musician Charlie Parker?</t>
  </si>
  <si>
    <t xml:space="preserve">Bird</t>
  </si>
  <si>
    <t xml:space="preserve">Who broke Jerry West’s career NBA basketball playoff scoring record?</t>
  </si>
  <si>
    <t xml:space="preserve">What was John Elroy Stanford’s stage name?</t>
  </si>
  <si>
    <t xml:space="preserve">Redd Foxx</t>
  </si>
  <si>
    <t xml:space="preserve">What popular magazine did John H. Johnson begin in 1945?</t>
  </si>
  <si>
    <t xml:space="preserve">Ebony</t>
  </si>
  <si>
    <t xml:space="preserve">Who was the first Black American teenager to win the Junior Girls Singles Title at Wimbledon?</t>
  </si>
  <si>
    <t xml:space="preserve">Zina Garrison</t>
  </si>
  <si>
    <t xml:space="preserve">What famous boxer was born with the name Cassius Clay?</t>
  </si>
  <si>
    <t xml:space="preserve">Henry Louis "Hank" Aaron ended his career with how many RBIs?</t>
  </si>
  <si>
    <t xml:space="preserve">What Black American invented the railway telegraph?</t>
  </si>
  <si>
    <t xml:space="preserve">What famous aviator brothers helped promote Paul Laurence Dunbar’s poetry and became his good friend?</t>
  </si>
  <si>
    <t xml:space="preserve">The Wright Brothers</t>
  </si>
  <si>
    <t xml:space="preserve">What Alex Haley novel was made into a television mini-series in 1977 and 1979?</t>
  </si>
  <si>
    <t xml:space="preserve">Roots</t>
  </si>
  <si>
    <t xml:space="preserve">Harry Belafonte became the first black to receive an Emmy for what show in 1959?</t>
  </si>
  <si>
    <t xml:space="preserve">Tonight with Belafonte</t>
  </si>
  <si>
    <t xml:space="preserve">What was Ferdinand Morton’s nickname?</t>
  </si>
  <si>
    <t xml:space="preserve">Jelly Roll</t>
  </si>
  <si>
    <t xml:space="preserve">George Washington Carver’s mule-drawn wagon often went to area farmers to teach them about improving crop yields.  What was this wagon called?</t>
  </si>
  <si>
    <t xml:space="preserve">Moveable School</t>
  </si>
  <si>
    <t xml:space="preserve">Who led the NFL in rushing in eight of his nine seasons (for a total of 12,312 yards) and scored 126 touchdowns?</t>
  </si>
  <si>
    <t xml:space="preserve">“Ma” Rainey taught what singer how to sing the blues?</t>
  </si>
  <si>
    <t xml:space="preserve">Bessie Smith</t>
  </si>
  <si>
    <t xml:space="preserve">How many gold metals did Jesse Owens win during the 1936 Summer Olympics?</t>
  </si>
  <si>
    <t xml:space="preserve">Music historians refer to what type of music as the first Black American music?</t>
  </si>
  <si>
    <t xml:space="preserve">Spiritual</t>
  </si>
  <si>
    <t xml:space="preserve">Known as “Dusty Demon”, he became the first Black American cowboy admitted to the National Rodeo Hall of Fame in Oklahoma City.  Who is he?</t>
  </si>
  <si>
    <t xml:space="preserve">Bill Pickett</t>
  </si>
  <si>
    <t xml:space="preserve">Nashville's first ordained African American minister, Nelson Merry founded what church of more than 2,000 members, the largest church in Tennessee during his time?</t>
  </si>
  <si>
    <t xml:space="preserve">The First Colored Baptist Church </t>
  </si>
  <si>
    <t xml:space="preserve">Who were the Exodusters?</t>
  </si>
  <si>
    <t xml:space="preserve">They were black people who left the South after Reconstruction who settled in Kansas in 1879</t>
  </si>
  <si>
    <t xml:space="preserve">What Black American inventor received a patent to the elevator in 1887?</t>
  </si>
  <si>
    <t xml:space="preserve">A. Miles</t>
  </si>
  <si>
    <t xml:space="preserve">In 1909 what black explorer accompanied Admiral
Robert Peary to the North Pole?</t>
  </si>
  <si>
    <t xml:space="preserve">Matthew Henson</t>
  </si>
  <si>
    <t xml:space="preserve">Who were the founders of the Black Panther Party?</t>
  </si>
  <si>
    <t xml:space="preserve">Huey P. Newton and Bobby Seale</t>
  </si>
  <si>
    <t xml:space="preserve">Who developed mathematical formulas to calculate weather and astronomical events?</t>
  </si>
  <si>
    <t xml:space="preserve">Benjamin Banneker</t>
  </si>
  <si>
    <t xml:space="preserve">What was the name of the group that sang the platinum record “Boogie Nights” in 1977?</t>
  </si>
  <si>
    <t xml:space="preserve">Heatwave</t>
  </si>
  <si>
    <t xml:space="preserve">What magazine is called “The Magazine of Today’s Black Woman”?</t>
  </si>
  <si>
    <t xml:space="preserve">Essence</t>
  </si>
  <si>
    <t xml:space="preserve">In 1953, Ralph Ellison received the National Book Award for what book?</t>
  </si>
  <si>
    <t xml:space="preserve">Invisible Man</t>
  </si>
  <si>
    <t xml:space="preserve">Who invented a patent for his invention of a mass release mechanism for satellites?</t>
  </si>
  <si>
    <t xml:space="preserve">Wilson Hull</t>
  </si>
  <si>
    <t xml:space="preserve">What baseball great played basketball with Bill Russell at McClymonds High School in Oakland, California?</t>
  </si>
  <si>
    <t xml:space="preserve">What was Earl Monroe’s nickname during his basketball career?</t>
  </si>
  <si>
    <t xml:space="preserve">The Pearl</t>
  </si>
  <si>
    <t xml:space="preserve">In 1888, this great-uncle of writer Langston Hughes became the first Black American elected to Congress from Virginia.  Name him.</t>
  </si>
  <si>
    <t xml:space="preserve">John Mercer Langston</t>
  </si>
  <si>
    <t xml:space="preserve">In what year did Joe Frazier lose his boxing title against George Foreman?</t>
  </si>
  <si>
    <t xml:space="preserve">ROUND TEN</t>
  </si>
  <si>
    <t xml:space="preserve">In the mid-1970s what form of dancing where the dancer flipped and spinned developed from the Disco scene in the Bronx?</t>
  </si>
  <si>
    <t xml:space="preserve">Breakdancing</t>
  </si>
  <si>
    <t xml:space="preserve">In what year did the first African indentured servants arrive at Jamestown, Virginia? </t>
  </si>
  <si>
    <t xml:space="preserve">In 1947 who was the first black to join the major leagues since Moses Fleetwood Walker played in 1885?</t>
  </si>
  <si>
    <t xml:space="preserve">Where was George Washington Carver born?</t>
  </si>
  <si>
    <t xml:space="preserve">Diamond, Missouri</t>
  </si>
  <si>
    <t xml:space="preserve">Who was the first Black American woman to have a full length novel published?</t>
  </si>
  <si>
    <t xml:space="preserve">Frances Ellen Watkins Harper</t>
  </si>
  <si>
    <t xml:space="preserve">In 2003 she was nominated for an Academy Award for Best Supporting
Actress in the film Chicago. Who is she?</t>
  </si>
  <si>
    <t xml:space="preserve">Queen Latifah</t>
  </si>
  <si>
    <t xml:space="preserve">In what year did the cable network BET begin broadcasting music videos?</t>
  </si>
  <si>
    <t xml:space="preserve">Who served on the board of directors of the NAACP for 36 years?</t>
  </si>
  <si>
    <t xml:space="preserve">Carl J. Murphy</t>
  </si>
  <si>
    <t xml:space="preserve">Born in Geneva, KY, who became the owner of the first black radio station in Detroit, WGPR-FM, in 1964?</t>
  </si>
  <si>
    <t xml:space="preserve">William Venoid Banks</t>
  </si>
  <si>
    <t xml:space="preserve">In the late nineteenth century there was a system of laws that enforced racial discrimination in the United States. What was it called?</t>
  </si>
  <si>
    <t xml:space="preserve">Jim Crow</t>
  </si>
  <si>
    <t xml:space="preserve">Who was the first major league baseball player to steal more than 100 bases in a single season?</t>
  </si>
  <si>
    <t xml:space="preserve">Maury Wills</t>
  </si>
  <si>
    <t xml:space="preserve">In 1986, Dexter Gordan was nominated for an Oscar for his performance in what film?</t>
  </si>
  <si>
    <t xml:space="preserve">Round Midnight</t>
  </si>
  <si>
    <t xml:space="preserve">Who lost her teaching job due to a lawsuit against her for refusing to give up her seat in a railroad car marked “Whites Only”?</t>
  </si>
  <si>
    <t xml:space="preserve">Ida B. Wells</t>
  </si>
  <si>
    <t xml:space="preserve">What is the nickname of pianist and singer-songwriter Antoine Dominique Domino?</t>
  </si>
  <si>
    <t xml:space="preserve">Fats</t>
  </si>
  <si>
    <t xml:space="preserve">L. Douglas Wilder, was elected the first Black American governor of what state in 1989?</t>
  </si>
  <si>
    <t xml:space="preserve">Virginia</t>
  </si>
  <si>
    <t xml:space="preserve">Cheyney State, the oldest Black American college, was founded in what year?</t>
  </si>
  <si>
    <t xml:space="preserve">Born in Bowling Green, KY, what aerospace engineer with IBM and Westinghouse went on to become the first African American woman to become dean at a major southern law school and one of the first African American female law professors in the United States? </t>
  </si>
  <si>
    <t xml:space="preserve">Marilyn V. Yarbrough Ainsworth</t>
  </si>
  <si>
    <t xml:space="preserve">Name the orchestra of which Ella Fitzgerald sang with and eventually became the leader.</t>
  </si>
  <si>
    <t xml:space="preserve">Chick Webb Orchestra</t>
  </si>
  <si>
    <t xml:space="preserve">Satchel Paige played for 22 years in what baseball league?</t>
  </si>
  <si>
    <t xml:space="preserve">Negro League</t>
  </si>
  <si>
    <t xml:space="preserve">Who was credited with setting up the first blood bank in England and the United States?</t>
  </si>
  <si>
    <r>
      <rPr>
        <sz val="12"/>
        <color rgb="FF000000"/>
        <rFont val="Arial"/>
        <family val="2"/>
      </rPr>
      <t xml:space="preserve">Who is the author of the critically acclaimed novel </t>
    </r>
    <r>
      <rPr>
        <i val="true"/>
        <sz val="12"/>
        <color rgb="FF000000"/>
        <rFont val="Arial"/>
        <family val="2"/>
      </rPr>
      <t xml:space="preserve">Waiting to Exhale</t>
    </r>
    <r>
      <rPr>
        <sz val="12"/>
        <color rgb="FF000000"/>
        <rFont val="Arial"/>
        <family val="2"/>
      </rPr>
      <t xml:space="preserve">?</t>
    </r>
  </si>
  <si>
    <t xml:space="preserve">What was the significance of Granville T. Woods “telephone transmitter,” which he invented in 1884?</t>
  </si>
  <si>
    <t xml:space="preserve">It carried voices longer distances</t>
  </si>
  <si>
    <t xml:space="preserve">What was the name of the movie that was based on the life of Stephen Bantu Biko, a South African freedom fighter?</t>
  </si>
  <si>
    <t xml:space="preserve">Cry of Freedom</t>
  </si>
  <si>
    <t xml:space="preserve">What Black American scientist is known for his work with insects?</t>
  </si>
  <si>
    <t xml:space="preserve">Charles Turner</t>
  </si>
  <si>
    <t xml:space="preserve">Who became the first Black player to quarterback a Super Bowl team to victory?</t>
  </si>
  <si>
    <t xml:space="preserve">Doug Williams</t>
  </si>
  <si>
    <t xml:space="preserve">Who invented the golf tee?</t>
  </si>
  <si>
    <t xml:space="preserve">G.F. Grant</t>
  </si>
  <si>
    <t xml:space="preserve">What pitcher won 51 out of 55 games in the Negro League in 1905?</t>
  </si>
  <si>
    <t xml:space="preserve">Andrew “Rube” Foster</t>
  </si>
  <si>
    <t xml:space="preserve">George C. Poage was the first Black American to win an Olympic medal in what two events?</t>
  </si>
  <si>
    <t xml:space="preserve">200 and 400 meter hurdles</t>
  </si>
  <si>
    <t xml:space="preserve">Willie Stargell began and ended his professional baseball career with what National League team?</t>
  </si>
  <si>
    <t xml:space="preserve">Pittsburgh Pirates</t>
  </si>
  <si>
    <t xml:space="preserve">What real life person did Halle Berry portray in the TV miniseries Queen?</t>
  </si>
  <si>
    <t xml:space="preserve">Alex Haley’s paternal grandmother</t>
  </si>
  <si>
    <t xml:space="preserve">What type of folk art was seen on the New York subway cars in the 1970s that was a phenomenon among the urban youth?</t>
  </si>
  <si>
    <t xml:space="preserve">Graffiti</t>
  </si>
  <si>
    <t xml:space="preserve">Nominated for a National Book Award, what is Maya Angelou's first autobiography?</t>
  </si>
  <si>
    <t xml:space="preserve">I Know Why the Caged Bird Sings</t>
  </si>
  <si>
    <t xml:space="preserve">For what 1954 film was Dorothy Dandridge the first black actress to receive an Academy Award nomination for Best Actress ?</t>
  </si>
  <si>
    <t xml:space="preserve">Carmen Jones</t>
  </si>
  <si>
    <t xml:space="preserve">What movement did Marcus Garvey believe to be the answer to the problems of Black Americans?</t>
  </si>
  <si>
    <t xml:space="preserve">Back to Africa</t>
  </si>
  <si>
    <t xml:space="preserve">Jesse Stahl competed and was discriminated against in an Oregon rodeo in the early 1900s. What did he do when the judges did not award him first prize which he thought he deserved? </t>
  </si>
  <si>
    <t xml:space="preserve">Rode his next horse in protest by facing backward</t>
  </si>
  <si>
    <t xml:space="preserve">Who was the second Black American to manage a major league baseball team?</t>
  </si>
  <si>
    <t xml:space="preserve">Larry Doby</t>
  </si>
  <si>
    <t xml:space="preserve">The word “carpetbagger” was first used during the aftermath of what war?</t>
  </si>
  <si>
    <t xml:space="preserve">Civil War</t>
  </si>
  <si>
    <t xml:space="preserve">Black History Month is celebrated during what month?</t>
  </si>
  <si>
    <t xml:space="preserve">February</t>
  </si>
  <si>
    <t xml:space="preserve">Who was admitted to the Hall of Fame for being the best hitter in the Negro League?</t>
  </si>
  <si>
    <t xml:space="preserve">Josh Gibson</t>
  </si>
  <si>
    <t xml:space="preserve">What occupation do Iman, Beverly Johnson, and Naomi Sims have in common?</t>
  </si>
  <si>
    <t xml:space="preserve">Modeling</t>
  </si>
  <si>
    <t xml:space="preserve">What was the name of the network of hiding places which helped slaves to escape to freedom?</t>
  </si>
  <si>
    <t xml:space="preserve">Underground Railroad</t>
  </si>
  <si>
    <t xml:space="preserve">Henry Bibb was a fugitive slave narrator and journalist. He emigrated to what country? </t>
  </si>
  <si>
    <t xml:space="preserve">Canada</t>
  </si>
  <si>
    <t xml:space="preserve">What ancient statue in Egypt has the head of a human and the body of a lion?</t>
  </si>
  <si>
    <t xml:space="preserve">Sphinx</t>
  </si>
  <si>
    <t xml:space="preserve">Bill Pickett was a rodeo star who chased down a steer on horseback, jumped off, and wrestled the animal to the ground. He invented this style of steer wrestling. By what name was it known?</t>
  </si>
  <si>
    <t xml:space="preserve">Bulldogging</t>
  </si>
  <si>
    <t xml:space="preserve">Chosen as the first Black manager in baseball’s American League, who managed the Cleveland Indians beginning in 1974?</t>
  </si>
  <si>
    <t xml:space="preserve">Frank Robinson </t>
  </si>
  <si>
    <t xml:space="preserve">Who was the first black student to be admitted to the University of Mississippi in 1962?</t>
  </si>
  <si>
    <t xml:space="preserve">James Meredith</t>
  </si>
  <si>
    <t xml:space="preserve">Howard Rollins received an Oscar nomination for what movie?</t>
  </si>
  <si>
    <t xml:space="preserve">Ragtime</t>
  </si>
  <si>
    <t xml:space="preserve">What former all-star first baseman became the highest ranking Black baseball executive in 1989 as president of the National League?</t>
  </si>
  <si>
    <t xml:space="preserve">Bill White</t>
  </si>
  <si>
    <t xml:space="preserve">Born in Louisville, KY, who was the first African American to earn a Ph.D. in chemistry in the United States?</t>
  </si>
  <si>
    <t xml:space="preserve">St. Elmo Brady</t>
  </si>
  <si>
    <t xml:space="preserve">What Tennessee State University student became the first woman to win the 100-meter dash twice at both the 1964 and 1968 Olympic games?</t>
  </si>
  <si>
    <t xml:space="preserve">Wyomia Tyus </t>
  </si>
  <si>
    <t xml:space="preserve">Inducted into the Rock and Roll Hall of Fame in 1986, who recorded the number one 1957 hit "You Send Me"?</t>
  </si>
  <si>
    <t xml:space="preserve">What invention made James Forten one of the wealthiest men in America?</t>
  </si>
  <si>
    <t xml:space="preserve">Sail controls for ships</t>
  </si>
  <si>
    <t xml:space="preserve">What civil rights leader from Mississippi was slain in 1963?</t>
  </si>
  <si>
    <t xml:space="preserve">In what year did Marian Anderson debut as the first Black American singer at the Metropolitan Opera?</t>
  </si>
  <si>
    <t xml:space="preserve">What former two-time heavyweight boxing champion won a Gold Medal at the 1968 Olympics in Mexico City and went on to become a minister?</t>
  </si>
  <si>
    <t xml:space="preserve">George Foreman</t>
  </si>
  <si>
    <t xml:space="preserve">Born in 1810, who was William Leidesdorff?</t>
  </si>
  <si>
    <t xml:space="preserve">One of the first Black American millionaires</t>
  </si>
  <si>
    <t xml:space="preserve">Who developed a drug used to treat glaucoma, an eye disease?</t>
  </si>
  <si>
    <t xml:space="preserve">Dr. Percy Julian</t>
  </si>
  <si>
    <r>
      <rPr>
        <sz val="12"/>
        <color rgb="FF000000"/>
        <rFont val="Arial"/>
        <family val="2"/>
      </rPr>
      <t xml:space="preserve">Where was Ephraim Poston, owner and editor of the newspaper </t>
    </r>
    <r>
      <rPr>
        <i val="true"/>
        <sz val="12"/>
        <color rgb="FF000000"/>
        <rFont val="Arial"/>
        <family val="2"/>
      </rPr>
      <t xml:space="preserve">Hopkinsville Contender</t>
    </r>
    <r>
      <rPr>
        <sz val="12"/>
        <color rgb="FF000000"/>
        <rFont val="Arial"/>
        <family val="2"/>
      </rPr>
      <t xml:space="preserve">, born?</t>
    </r>
  </si>
  <si>
    <t xml:space="preserve">Clarksville, TN</t>
  </si>
  <si>
    <t xml:space="preserve">When Guion Bluford orbited earth aboard the Challenger space shuttle, how fast did the space craft move?</t>
  </si>
  <si>
    <t xml:space="preserve">300 miles per minute</t>
  </si>
  <si>
    <r>
      <rPr>
        <sz val="12"/>
        <color rgb="FF000000"/>
        <rFont val="Arial"/>
        <family val="2"/>
      </rPr>
      <t xml:space="preserve">Who wrote the Pulitzer Prize winning book of poetry </t>
    </r>
    <r>
      <rPr>
        <i val="true"/>
        <sz val="12"/>
        <color rgb="FF000000"/>
        <rFont val="Arial"/>
        <family val="2"/>
      </rPr>
      <t xml:space="preserve">Annie Allen </t>
    </r>
    <r>
      <rPr>
        <sz val="12"/>
        <color rgb="FF000000"/>
        <rFont val="Arial"/>
        <family val="2"/>
      </rPr>
      <t xml:space="preserve">in 1949?</t>
    </r>
  </si>
  <si>
    <t xml:space="preserve">The first African American NBA head coach from Kentucky, Bernie Bickerstaff coached what team from 1985-1990? </t>
  </si>
  <si>
    <t xml:space="preserve">Seattle SuperSonics</t>
  </si>
  <si>
    <t xml:space="preserve">Who was best known for her role as Bloody Mary in the 1949 Broadway stage production of South Pacific?</t>
  </si>
  <si>
    <t xml:space="preserve">Juanita Hall</t>
  </si>
  <si>
    <t xml:space="preserve">Who was the first African American player from Kentucky drafted into the WNBA?</t>
  </si>
  <si>
    <t xml:space="preserve">Kym Hampton</t>
  </si>
  <si>
    <t xml:space="preserve">What was the name of the first novel published by Charles W. Chestnut?</t>
  </si>
  <si>
    <t xml:space="preserve">The House Behind the Cedars</t>
  </si>
  <si>
    <t xml:space="preserve">Angus A. Burleigh was the first adult African American to attend and graduate from what Kentucky college?</t>
  </si>
  <si>
    <t xml:space="preserve">What is the surname of singers LaToya, Janet, and Michael?</t>
  </si>
  <si>
    <t xml:space="preserve">Jackson</t>
  </si>
  <si>
    <t xml:space="preserve">In 1865, Fisk University was founded in what city?</t>
  </si>
  <si>
    <t xml:space="preserve">Nashville, Tennessee</t>
  </si>
  <si>
    <t xml:space="preserve">Who developed the test used to detect the disease syphilis?</t>
  </si>
  <si>
    <t xml:space="preserve">Dr. William Hinton</t>
  </si>
  <si>
    <t xml:space="preserve">Leroy Paige was a great pitcher in the Negro Leagues who also played in the major leagues in 1949.  By what name was he known?</t>
  </si>
  <si>
    <t xml:space="preserve">"Satchel”</t>
  </si>
  <si>
    <t xml:space="preserve">Who was regarded as the “Father of Modern Prize Fighting"?</t>
  </si>
  <si>
    <t xml:space="preserve">Bill Richmond</t>
  </si>
  <si>
    <t xml:space="preserve">Doris Miller responded quickly during what attack, making him the first American hero of World War II?</t>
  </si>
  <si>
    <t xml:space="preserve">Attack on Pearl Harbor</t>
  </si>
  <si>
    <r>
      <rPr>
        <sz val="12"/>
        <color rgb="FF000000"/>
        <rFont val="Arial"/>
        <family val="2"/>
      </rPr>
      <t xml:space="preserve">In 1924, Walter White published a best-selling novel </t>
    </r>
    <r>
      <rPr>
        <i val="true"/>
        <sz val="12"/>
        <color rgb="FF000000"/>
        <rFont val="Arial"/>
        <family val="2"/>
      </rPr>
      <t xml:space="preserve">The Fire in the Flint</t>
    </r>
    <r>
      <rPr>
        <sz val="12"/>
        <color rgb="FF000000"/>
        <rFont val="Arial"/>
        <family val="2"/>
      </rPr>
      <t xml:space="preserve">, which covered what subject?</t>
    </r>
  </si>
  <si>
    <t xml:space="preserve">Bigotry</t>
  </si>
  <si>
    <t xml:space="preserve">Dr. Mae Jemison was the first female black astronaut. What was the name of the space shuttle that took her and her crew members into space in 1992?</t>
  </si>
  <si>
    <t xml:space="preserve">Endeavor</t>
  </si>
  <si>
    <t xml:space="preserve">Who was the first Black American woman president of Spelman College?</t>
  </si>
  <si>
    <t xml:space="preserve">Johnetta Cole</t>
  </si>
  <si>
    <t xml:space="preserve">The Bible called her “The Queen of Sheba”.  What was the African Queen called by her people?</t>
  </si>
  <si>
    <t xml:space="preserve">Makeda</t>
  </si>
  <si>
    <t xml:space="preserve">Magic Johnson led the Los Angeles Lakers to how many NBA championships?</t>
  </si>
  <si>
    <t xml:space="preserve">Five</t>
  </si>
  <si>
    <t xml:space="preserve">After Martin Luther King Jr’s death, who succeeded him as the head of the Southern Christian Leadership Conference?</t>
  </si>
  <si>
    <t xml:space="preserve">Ralph Abernathy</t>
  </si>
  <si>
    <t xml:space="preserve">Jackie Robinson began and ended his major league baseball career with what team?</t>
  </si>
  <si>
    <t xml:space="preserve">What was Ira Aldridge’s profession?</t>
  </si>
  <si>
    <t xml:space="preserve">Actor</t>
  </si>
  <si>
    <t xml:space="preserve">What Black American player broke Ty Cobb’s stolen bases record with 893 steals?</t>
  </si>
  <si>
    <t xml:space="preserve">Why did the U.S. Supreme Court rule for a new trial in the “Scottsboro case”?</t>
  </si>
  <si>
    <t xml:space="preserve">Because blacks were excluded from the jury</t>
  </si>
  <si>
    <t xml:space="preserve">In 1982, Louis Gossett, Jr. won an Academy Award for Best Supporting Actor for his work in what film?</t>
  </si>
  <si>
    <t xml:space="preserve">An Officer and A Gentleman</t>
  </si>
  <si>
    <t xml:space="preserve">Who founded the Church of God in Christ in 1907?</t>
  </si>
  <si>
    <t xml:space="preserve">Charles Harrison Mason</t>
  </si>
  <si>
    <t xml:space="preserve">Who was the first African American appointed to the executive board of the Hopkinsville Chamber of Commerce and also the first to chair the Area Development District in Kentucky?</t>
  </si>
  <si>
    <t xml:space="preserve">Walton N. Smith</t>
  </si>
  <si>
    <t xml:space="preserve">Trumpeter Wynton Marsalis has been a prominent figure in jazz since the 1980s. He is the spokesperson for what group, representing a younger generation of jazz musicians?</t>
  </si>
  <si>
    <t xml:space="preserve">The Young Lions </t>
  </si>
  <si>
    <t xml:space="preserve">Cheyney University in Pennsylvania was funded by a will from what Philadelphia Quaker in 1832?</t>
  </si>
  <si>
    <t xml:space="preserve">Richard Humphreys </t>
  </si>
  <si>
    <t xml:space="preserve">Who prepared the blueprints for Alexander Graham Bell’s telephone?</t>
  </si>
  <si>
    <t xml:space="preserve">Who invented the lawn mower?</t>
  </si>
  <si>
    <t xml:space="preserve">J.A. Burr</t>
  </si>
  <si>
    <t xml:space="preserve">Who invented the folding bed?</t>
  </si>
  <si>
    <t xml:space="preserve">L.C. Bailey</t>
  </si>
  <si>
    <t xml:space="preserve">Who became New York City’s first black mayor on January 1, 1990?</t>
  </si>
  <si>
    <t xml:space="preserve">David Dinkins</t>
  </si>
  <si>
    <t xml:space="preserve">Barack Obama was a keynote speaker at the 2004 Democratic National Convention and later won a U.S. Senate seat in what state?</t>
  </si>
  <si>
    <t xml:space="preserve">Illinois</t>
  </si>
  <si>
    <t xml:space="preserve">What form of music did Duke Ellington elevate into a serious art form?</t>
  </si>
  <si>
    <r>
      <rPr>
        <sz val="12"/>
        <color rgb="FF000000"/>
        <rFont val="Arial"/>
        <family val="2"/>
      </rPr>
      <t xml:space="preserve">Strongly influenced by Alice Walker's </t>
    </r>
    <r>
      <rPr>
        <i val="true"/>
        <sz val="12"/>
        <color rgb="FF000000"/>
        <rFont val="Arial"/>
        <family val="2"/>
      </rPr>
      <t xml:space="preserve">The Color Purple</t>
    </r>
    <r>
      <rPr>
        <sz val="12"/>
        <color rgb="FF000000"/>
        <rFont val="Arial"/>
        <family val="2"/>
      </rPr>
      <t xml:space="preserve">, what award-winning author created the enduring character of Easy Rawlins featured in a series of novels?</t>
    </r>
  </si>
  <si>
    <t xml:space="preserve">Who was responsible for performing the technique of preserving for blood banks?</t>
  </si>
  <si>
    <t xml:space="preserve">What famous Black author said, “Black writers do more than merely exhibit rage – they must analyze the roots of racial oppression”?</t>
  </si>
  <si>
    <t xml:space="preserve">James Baldwin</t>
  </si>
  <si>
    <t xml:space="preserve">What all-black situation comedy television show started as a radio program in the 1920s to 1950s whose actors were all white?</t>
  </si>
  <si>
    <t xml:space="preserve">Amos ‘n’ Andy </t>
  </si>
  <si>
    <t xml:space="preserve">What attorney argued the case Abbington v Board of Education of Louisville resulting in the Louisville School Board agreeing to cease teacher salary discrimination if Ms. Abbington agreed to drop her lawsuit? </t>
  </si>
  <si>
    <t xml:space="preserve">In what year did Congress pass the Missouri Compromise, involving primarily the regulation of slavery in the western territories?</t>
  </si>
  <si>
    <t xml:space="preserve">Satchel Paige was the first Black American to pitch major league baseball for what team?</t>
  </si>
  <si>
    <t xml:space="preserve">Who was the first Black American woman to have her own weekly television series, Julia?</t>
  </si>
  <si>
    <t xml:space="preserve">Diahann Carroll</t>
  </si>
  <si>
    <t xml:space="preserve">General Benjamin Butler of the Union Army refused to return runaway slaves to their masters. What The term did he use to describe them?</t>
  </si>
  <si>
    <t xml:space="preserve">“Contraband of war”</t>
  </si>
  <si>
    <r>
      <rPr>
        <sz val="12"/>
        <color rgb="FF000000"/>
        <rFont val="Arial"/>
        <family val="2"/>
      </rPr>
      <t xml:space="preserve">Who penned the 1982 novel </t>
    </r>
    <r>
      <rPr>
        <i val="true"/>
        <sz val="12"/>
        <color rgb="FF000000"/>
        <rFont val="Arial"/>
        <family val="2"/>
      </rPr>
      <t xml:space="preserve">The Women of Brewster Place</t>
    </r>
    <r>
      <rPr>
        <sz val="12"/>
        <color rgb="FF000000"/>
        <rFont val="Arial"/>
        <family val="2"/>
      </rPr>
      <t xml:space="preserve"> later made into a 1989 television miniseries starring Oprah Winfrey, Jackee Harry, Robin Givens, Lynn Whitfield, Larenz Tate, Moses Gunn, and Leon?</t>
    </r>
  </si>
  <si>
    <t xml:space="preserve">Gloria Naylor</t>
  </si>
  <si>
    <t xml:space="preserve">Although it was immediately disbanded, this general formed the First
South Carolina Volunteer Regiment for blacks in 1862.  Name him.</t>
  </si>
  <si>
    <t xml:space="preserve">General David Hunter</t>
  </si>
  <si>
    <t xml:space="preserve">Jean-Baptiste Pointe du Sable, trapper and trader, was the first black explorer in North America. In 1772 he established a trading post and founded what city? </t>
  </si>
  <si>
    <t xml:space="preserve">Who was named coach of the Minnesota Vikings in 1992?</t>
  </si>
  <si>
    <t xml:space="preserve">Dennis Green</t>
  </si>
  <si>
    <t xml:space="preserve">What does the nickname of rapper and actor LL Cool J stand for? </t>
  </si>
  <si>
    <t xml:space="preserve">Ladies Love Cool James</t>
  </si>
  <si>
    <t xml:space="preserve">Who won the French Legion of Honor award for her work in entertaining the Work War II allies?</t>
  </si>
  <si>
    <t xml:space="preserve">Josephine Baker</t>
  </si>
  <si>
    <t xml:space="preserve">What is the stage name of female rapper and actress Dana Owens?</t>
  </si>
  <si>
    <t xml:space="preserve">For what is Wally Amos famous?</t>
  </si>
  <si>
    <t xml:space="preserve">Chocolate chip cookies</t>
  </si>
  <si>
    <t xml:space="preserve">James W.C. Pennington was a slave narrator born on the eastern shore of Maryland. His story shows the consequences of slavery on whom?</t>
  </si>
  <si>
    <t xml:space="preserve">Children</t>
  </si>
  <si>
    <t xml:space="preserve">In May 1941, the 758th Tank Battalion was the first African American tank battalion to fight in which war?</t>
  </si>
  <si>
    <t xml:space="preserve">Who invented the bread crumbing machine and the bread-making machine?</t>
  </si>
  <si>
    <t xml:space="preserve">Joseph Lee</t>
  </si>
  <si>
    <t xml:space="preserve">What did security guard Frank Willis discover in 1972?</t>
  </si>
  <si>
    <t xml:space="preserve">Watergate break-in Washington, D.C.</t>
  </si>
  <si>
    <t xml:space="preserve">His style of funk music and dance led the way for Disco and Hip Hop.  Known as the “hardest working man in show business” and "the godfather of soul," who is he?</t>
  </si>
  <si>
    <t xml:space="preserve">James Brown</t>
  </si>
  <si>
    <t xml:space="preserve">In what year did the US Supreme Court outlaw segregation of dining cars?</t>
  </si>
  <si>
    <r>
      <rPr>
        <sz val="12"/>
        <color rgb="FF000000"/>
        <rFont val="Arial"/>
        <family val="2"/>
      </rPr>
      <t xml:space="preserve">Who published </t>
    </r>
    <r>
      <rPr>
        <i val="true"/>
        <sz val="12"/>
        <color rgb="FF000000"/>
        <rFont val="Arial"/>
        <family val="2"/>
      </rPr>
      <t xml:space="preserve">The Escape</t>
    </r>
    <r>
      <rPr>
        <sz val="12"/>
        <color rgb="FF000000"/>
        <rFont val="Arial"/>
        <family val="2"/>
      </rPr>
      <t xml:space="preserve">, the first play written by a Black American?</t>
    </r>
  </si>
  <si>
    <t xml:space="preserve">What is the given name of blues great W.C. Handy?</t>
  </si>
  <si>
    <t xml:space="preserve">William Christopher Handy </t>
  </si>
  <si>
    <r>
      <rPr>
        <sz val="12"/>
        <color rgb="FF000000"/>
        <rFont val="Arial"/>
        <family val="2"/>
      </rPr>
      <t xml:space="preserve">What aspiring fiction writer, journalist, and Hopkinsville native, served as editor of three African American weeklies: the </t>
    </r>
    <r>
      <rPr>
        <i val="true"/>
        <sz val="12"/>
        <color rgb="FF000000"/>
        <rFont val="Arial"/>
        <family val="2"/>
      </rPr>
      <t xml:space="preserve">Indianapolis Recorder</t>
    </r>
    <r>
      <rPr>
        <sz val="12"/>
        <color rgb="FF000000"/>
        <rFont val="Arial"/>
        <family val="2"/>
      </rPr>
      <t xml:space="preserve">, the </t>
    </r>
    <r>
      <rPr>
        <i val="true"/>
        <sz val="12"/>
        <color rgb="FF000000"/>
        <rFont val="Arial"/>
        <family val="2"/>
      </rPr>
      <t xml:space="preserve">Freeman</t>
    </r>
    <r>
      <rPr>
        <sz val="12"/>
        <color rgb="FF000000"/>
        <rFont val="Arial"/>
        <family val="2"/>
      </rPr>
      <t xml:space="preserve">, and the</t>
    </r>
    <r>
      <rPr>
        <i val="true"/>
        <sz val="12"/>
        <color rgb="FF000000"/>
        <rFont val="Arial"/>
        <family val="2"/>
      </rPr>
      <t xml:space="preserve"> Indianapolis Ledger</t>
    </r>
    <r>
      <rPr>
        <sz val="12"/>
        <color rgb="FF000000"/>
        <rFont val="Arial"/>
        <family val="2"/>
      </rPr>
      <t xml:space="preserve">?</t>
    </r>
  </si>
  <si>
    <t xml:space="preserve">William Alexander Chambers </t>
  </si>
  <si>
    <t xml:space="preserve">Nat Love wrote what kind of stories?</t>
  </si>
  <si>
    <t xml:space="preserve">Westerns</t>
  </si>
  <si>
    <t xml:space="preserve">Harlem Renaissance writer Eric Walrond was born in Georgetown, British Guiana and penned what book that consists of a collection of ten stories?</t>
  </si>
  <si>
    <t xml:space="preserve">Tropic Death </t>
  </si>
  <si>
    <r>
      <rPr>
        <sz val="12"/>
        <color rgb="FF000000"/>
        <rFont val="Arial"/>
        <family val="2"/>
      </rPr>
      <t xml:space="preserve">In 1993, she became the first black to be honored with the Nobel Prize for Literature for six novels. She is a two-time winner of the Pulitzer Prize for Beloved which became a motion picture, and in 1993 for </t>
    </r>
    <r>
      <rPr>
        <i val="true"/>
        <sz val="12"/>
        <color rgb="FF000000"/>
        <rFont val="Arial"/>
        <family val="2"/>
      </rPr>
      <t xml:space="preserve">Jazz</t>
    </r>
    <r>
      <rPr>
        <sz val="12"/>
        <color rgb="FF000000"/>
        <rFont val="Arial"/>
        <family val="2"/>
      </rPr>
      <t xml:space="preserve">.  Name her.</t>
    </r>
  </si>
  <si>
    <r>
      <rPr>
        <sz val="12"/>
        <color rgb="FF000000"/>
        <rFont val="Arial"/>
        <family val="2"/>
      </rPr>
      <t xml:space="preserve">Born in Hopkinsville, KY, what pianist and arranger formed his own jazz band and recorded the albums </t>
    </r>
    <r>
      <rPr>
        <i val="true"/>
        <sz val="12"/>
        <color rgb="FF000000"/>
        <rFont val="Arial"/>
        <family val="2"/>
      </rPr>
      <t xml:space="preserve">Your Daddy's Dogin' Around </t>
    </r>
    <r>
      <rPr>
        <sz val="12"/>
        <color rgb="FF000000"/>
        <rFont val="Arial"/>
        <family val="2"/>
      </rPr>
      <t xml:space="preserve">and </t>
    </r>
    <r>
      <rPr>
        <i val="true"/>
        <sz val="12"/>
        <color rgb="FF000000"/>
        <rFont val="Arial"/>
        <family val="2"/>
      </rPr>
      <t xml:space="preserve">Blues for the Red Boy?</t>
    </r>
    <r>
      <rPr>
        <sz val="12"/>
        <color rgb="FF000000"/>
        <rFont val="Arial"/>
        <family val="2"/>
      </rPr>
      <t xml:space="preserve"> </t>
    </r>
  </si>
  <si>
    <t xml:space="preserve">Todd Washington Rhodes</t>
  </si>
  <si>
    <t xml:space="preserve">This first Gloria Naylor novel consisted of tales from seven black women who wound up on a dead-end street in a ghetto in the North. It was made into a television movie. What is the name of the novel?</t>
  </si>
  <si>
    <t xml:space="preserve">What New York library houses rare collections of Black culture?</t>
  </si>
  <si>
    <t xml:space="preserve">The Schomburg Center</t>
  </si>
  <si>
    <t xml:space="preserve">Langston Hughes was responsible for publishing what Black American magazine?</t>
  </si>
  <si>
    <t xml:space="preserve">The Nation</t>
  </si>
  <si>
    <t xml:space="preserve">George Shirley was a tenor and member of what opera company?</t>
  </si>
  <si>
    <t xml:space="preserve">the Metropolitan Opera</t>
  </si>
  <si>
    <r>
      <rPr>
        <i val="true"/>
        <sz val="12"/>
        <color rgb="FF000000"/>
        <rFont val="Arial"/>
        <family val="2"/>
      </rPr>
      <t xml:space="preserve">Ain’t No Stoppin’ Us Now</t>
    </r>
    <r>
      <rPr>
        <sz val="12"/>
        <color rgb="FF000000"/>
        <rFont val="Arial"/>
        <family val="2"/>
      </rPr>
      <t xml:space="preserve">, a platinum hit by Gene McFadden &amp; John Whitehead was known as what in 1979?</t>
    </r>
  </si>
  <si>
    <t xml:space="preserve">the Black National Anthem</t>
  </si>
  <si>
    <t xml:space="preserve">Ernest J. Gaines is a short story writer who wrote a 1971 historical novel turned television movie whose main character was a 110 year-old woman who narrated her personal experiences. Name the novel.</t>
  </si>
  <si>
    <t xml:space="preserve">The Autobiography of Miss Jane Pittman</t>
  </si>
  <si>
    <r>
      <rPr>
        <sz val="12"/>
        <color rgb="FF000000"/>
        <rFont val="Arial"/>
        <family val="2"/>
      </rPr>
      <t xml:space="preserve">What is the name of the Grammy award winning gospel a cappella sextet whose hits include </t>
    </r>
    <r>
      <rPr>
        <i val="true"/>
        <sz val="12"/>
        <color rgb="FF000000"/>
        <rFont val="Arial"/>
        <family val="2"/>
      </rPr>
      <t xml:space="preserve">Spread Love </t>
    </r>
    <r>
      <rPr>
        <sz val="12"/>
        <color rgb="FF000000"/>
        <rFont val="Arial"/>
        <family val="2"/>
      </rPr>
      <t xml:space="preserve">and </t>
    </r>
    <r>
      <rPr>
        <i val="true"/>
        <sz val="12"/>
        <color rgb="FF000000"/>
        <rFont val="Arial"/>
        <family val="2"/>
      </rPr>
      <t xml:space="preserve">David &amp; Goliath</t>
    </r>
    <r>
      <rPr>
        <sz val="12"/>
        <color rgb="FF000000"/>
        <rFont val="Arial"/>
        <family val="2"/>
      </rPr>
      <t xml:space="preserve">?</t>
    </r>
  </si>
  <si>
    <t xml:space="preserve">Take 6</t>
  </si>
  <si>
    <t xml:space="preserve">In 1938, who was the first gospel singer to record for a major record label, Decca Records?</t>
  </si>
  <si>
    <t xml:space="preserve">Sister Rosetta Tharpe </t>
  </si>
  <si>
    <t xml:space="preserve">Elizabeth Catlett Mora is a graphic artist and printmaker. For what other type of work is she best known?</t>
  </si>
  <si>
    <t xml:space="preserve">Sculpture</t>
  </si>
  <si>
    <r>
      <rPr>
        <sz val="12"/>
        <color rgb="FF000000"/>
        <rFont val="Arial"/>
        <family val="2"/>
      </rPr>
      <t xml:space="preserve">The operas </t>
    </r>
    <r>
      <rPr>
        <i val="true"/>
        <sz val="12"/>
        <color rgb="FF000000"/>
        <rFont val="Arial"/>
        <family val="2"/>
      </rPr>
      <t xml:space="preserve">A Guest of Honor </t>
    </r>
    <r>
      <rPr>
        <sz val="12"/>
        <color rgb="FF000000"/>
        <rFont val="Arial"/>
        <family val="2"/>
      </rPr>
      <t xml:space="preserve">and </t>
    </r>
    <r>
      <rPr>
        <i val="true"/>
        <sz val="12"/>
        <color rgb="FF000000"/>
        <rFont val="Arial"/>
        <family val="2"/>
      </rPr>
      <t xml:space="preserve">Treemonisha </t>
    </r>
    <r>
      <rPr>
        <sz val="12"/>
        <color rgb="FF000000"/>
        <rFont val="Arial"/>
        <family val="2"/>
      </rPr>
      <t xml:space="preserve">were written by whom in the early 1900s?</t>
    </r>
  </si>
  <si>
    <t xml:space="preserve">Roots, the miniseries, was aired eight nights in 1977 with nearly 130 million viewers. Its 1979 sequel was named what?</t>
  </si>
  <si>
    <t xml:space="preserve">Roots: The Next Generation </t>
  </si>
  <si>
    <t xml:space="preserve">Kunta Kinte was one the characters in what Alex Haley book?</t>
  </si>
  <si>
    <t xml:space="preserve">Who was the first Black American painter to win national recognition?</t>
  </si>
  <si>
    <t xml:space="preserve">Robert Scott Duncanson</t>
  </si>
  <si>
    <r>
      <rPr>
        <sz val="12"/>
        <color rgb="FF000000"/>
        <rFont val="Arial"/>
        <family val="2"/>
      </rPr>
      <t xml:space="preserve">Published in 1982, Alice Walker’s novel </t>
    </r>
    <r>
      <rPr>
        <i val="true"/>
        <sz val="12"/>
        <color rgb="FF000000"/>
        <rFont val="Arial"/>
        <family val="2"/>
      </rPr>
      <t xml:space="preserve">The Color Purple</t>
    </r>
    <r>
      <rPr>
        <sz val="12"/>
        <color rgb="FF000000"/>
        <rFont val="Arial"/>
        <family val="2"/>
      </rPr>
      <t xml:space="preserve"> became a monumental bestseller and won what coveted awards?</t>
    </r>
  </si>
  <si>
    <t xml:space="preserve">Pulitzer Prize and National Book Award</t>
  </si>
  <si>
    <t xml:space="preserve">Joshua Johnson made his living in the early 1800s with what profession?</t>
  </si>
  <si>
    <t xml:space="preserve">Portrait painter</t>
  </si>
  <si>
    <t xml:space="preserve">In 1905 the first black symphony was founded.  What was it called?</t>
  </si>
  <si>
    <t xml:space="preserve">Philadelphia Concert Orchestra</t>
  </si>
  <si>
    <t xml:space="preserve">The “father of gospel music” was Thomas A. Dorsey. He composed how many songs?</t>
  </si>
  <si>
    <t xml:space="preserve">over 1000</t>
  </si>
  <si>
    <t xml:space="preserve">Where was Ralph Ellison, the famous Black American novelist, born?</t>
  </si>
  <si>
    <t xml:space="preserve">Oklahoma City, Oklahoma</t>
  </si>
  <si>
    <r>
      <rPr>
        <sz val="12"/>
        <color rgb="FF000000"/>
        <rFont val="Arial"/>
        <family val="2"/>
      </rPr>
      <t xml:space="preserve">Who is the controversial poet and author of </t>
    </r>
    <r>
      <rPr>
        <i val="true"/>
        <sz val="12"/>
        <color rgb="FF000000"/>
        <rFont val="Arial"/>
        <family val="2"/>
      </rPr>
      <t xml:space="preserve">My House is Divided into Two Sections </t>
    </r>
    <r>
      <rPr>
        <sz val="12"/>
        <color rgb="FF000000"/>
        <rFont val="Arial"/>
        <family val="2"/>
      </rPr>
      <t xml:space="preserve">who emerged from the Black Arts Movement of the 1960s and 1970s and became a professor of English?</t>
    </r>
  </si>
  <si>
    <t xml:space="preserve">Nikki Giovanni</t>
  </si>
  <si>
    <t xml:space="preserve">Born in Owensboro, KY, who was the first African American to win a Pulitzer Prize in photography?</t>
  </si>
  <si>
    <t xml:space="preserve">Moneta Sleet, Jr. </t>
  </si>
  <si>
    <t xml:space="preserve">In 1963, Katherine Dunham became the first Black American choreographer to work at what New York City Theater?</t>
  </si>
  <si>
    <t xml:space="preserve">Metropolitan Opera House</t>
  </si>
  <si>
    <r>
      <rPr>
        <sz val="12"/>
        <color rgb="FF000000"/>
        <rFont val="Arial"/>
        <family val="2"/>
      </rPr>
      <t xml:space="preserve">Whose screenplay, </t>
    </r>
    <r>
      <rPr>
        <i val="true"/>
        <sz val="12"/>
        <color rgb="FF000000"/>
        <rFont val="Arial"/>
        <family val="2"/>
      </rPr>
      <t xml:space="preserve">Georgia, Georgia</t>
    </r>
    <r>
      <rPr>
        <sz val="12"/>
        <color rgb="FF000000"/>
        <rFont val="Arial"/>
        <family val="2"/>
      </rPr>
      <t xml:space="preserve">, was the first original script by a Black women to be produced?</t>
    </r>
  </si>
  <si>
    <t xml:space="preserve">Maya Angelou</t>
  </si>
  <si>
    <t xml:space="preserve">This multifaceted author started her career as an entertainer. She is also a poet who delivered her poem “On the Pulse of Morning” at President Bill Clinton’s inauguration in 1993. What is her name?</t>
  </si>
  <si>
    <t xml:space="preserve">Who portrayed “Ulrica” in the Musket Ball, was named to the US Delegation to the United Nations, and was awarded the Freedom Medal?</t>
  </si>
  <si>
    <t xml:space="preserve">Who was the first Black American singer to be admitted to the Metropolitan Opera Company in New York?</t>
  </si>
  <si>
    <t xml:space="preserve">The Daughters of the American Revolution (DAR) refused to let her perform at Constitution Hall in Washington, D.C. in 1939. Who was she?</t>
  </si>
  <si>
    <t xml:space="preserve">What is the name of the Marion Marche Perkins sculpture that won the Art Institute of Chicago Purchase Award in 1951?</t>
  </si>
  <si>
    <t xml:space="preserve">Man of Sorrow</t>
  </si>
  <si>
    <t xml:space="preserve">Brumsic Brandon, Jr. is best known for what comic strip?</t>
  </si>
  <si>
    <t xml:space="preserve">Luther</t>
  </si>
  <si>
    <t xml:space="preserve">Who played the character “Fiddler” in the television mini-series Roots in 1977. </t>
  </si>
  <si>
    <t xml:space="preserve">Lou Gossett, Jr.</t>
  </si>
  <si>
    <t xml:space="preserve">Under what name did poet Amiri Baraka publish some of his books?</t>
  </si>
  <si>
    <t xml:space="preserve">Le Roi Jones</t>
  </si>
  <si>
    <t xml:space="preserve">What writer created the character Jesse B. Semple, the quintessential middle-aged man in Harlem?</t>
  </si>
  <si>
    <t xml:space="preserve">Langston Hughes</t>
  </si>
  <si>
    <t xml:space="preserve">Playwright August Wilson had two Broadway plays run at the same time.  Name them.</t>
  </si>
  <si>
    <t xml:space="preserve">Joe Turner’s Come and Gone and Fences</t>
  </si>
  <si>
    <t xml:space="preserve">What was the name of the first publication of jazz arrangements?</t>
  </si>
  <si>
    <t xml:space="preserve">What type of music did Louis Armstrong revolutionize and help establish as the nation’s first highly popular Black art form?</t>
  </si>
  <si>
    <t xml:space="preserve">What type of music with an emphasis on improvisation began in New Orleans around the 1900s?</t>
  </si>
  <si>
    <t xml:space="preserve">In 1972 Kathleen Battle made her professional debut as an opera singer at the Spoleto Festival in what country?</t>
  </si>
  <si>
    <t xml:space="preserve">Italy</t>
  </si>
  <si>
    <t xml:space="preserve">The first work authored by a black female former slave, what was the name of Harriet A. Jacobs' 1861 work?</t>
  </si>
  <si>
    <t xml:space="preserve">Incidents in the Life of a Slave Girl</t>
  </si>
  <si>
    <r>
      <rPr>
        <sz val="12"/>
        <color rgb="FF000000"/>
        <rFont val="Arial"/>
        <family val="2"/>
      </rPr>
      <t xml:space="preserve">Who was the author of </t>
    </r>
    <r>
      <rPr>
        <i val="true"/>
        <sz val="12"/>
        <color rgb="FF000000"/>
        <rFont val="Arial"/>
        <family val="2"/>
      </rPr>
      <t xml:space="preserve">Black Metropolis </t>
    </r>
    <r>
      <rPr>
        <sz val="12"/>
        <color rgb="FF000000"/>
        <rFont val="Arial"/>
        <family val="2"/>
      </rPr>
      <t xml:space="preserve">written in 1945?</t>
    </r>
  </si>
  <si>
    <t xml:space="preserve">Horace Clayton</t>
  </si>
  <si>
    <t xml:space="preserve">What section of New York City became the capital of urban Black American culture?</t>
  </si>
  <si>
    <t xml:space="preserve">Hattie McDaniel was the first black performer to receive an Academy Award. She won for Best Supporting Actress for what 1939 film?</t>
  </si>
  <si>
    <t xml:space="preserve">Gone With the Wind</t>
  </si>
  <si>
    <t xml:space="preserve">Frederick Eversley</t>
  </si>
  <si>
    <r>
      <rPr>
        <sz val="12"/>
        <color rgb="FF000000"/>
        <rFont val="Arial"/>
        <family val="2"/>
      </rPr>
      <t xml:space="preserve">Who wrote the play </t>
    </r>
    <r>
      <rPr>
        <i val="true"/>
        <sz val="12"/>
        <color rgb="FF000000"/>
        <rFont val="Arial"/>
        <family val="2"/>
      </rPr>
      <t xml:space="preserve">All God’s Chillun Got Wings </t>
    </r>
    <r>
      <rPr>
        <sz val="12"/>
        <color rgb="FF000000"/>
        <rFont val="Arial"/>
        <family val="2"/>
      </rPr>
      <t xml:space="preserve">starring Paul Robeson?</t>
    </r>
  </si>
  <si>
    <t xml:space="preserve">Eugene O’Neill</t>
  </si>
  <si>
    <t xml:space="preserve">Who founded the DuSable Museum of African-American History, located in Chicago, Illinois?</t>
  </si>
  <si>
    <t xml:space="preserve">Dr. Margaret Burroughs</t>
  </si>
  <si>
    <t xml:space="preserve">She is a dancer-choreographer who is also a director and producer. She was involved with the television show Fame. Name her.</t>
  </si>
  <si>
    <t xml:space="preserve">Debbie Allen</t>
  </si>
  <si>
    <t xml:space="preserve">Cry Freedom</t>
  </si>
  <si>
    <t xml:space="preserve">What was the name of the first published novel written by a Black American, William Wells Brown?</t>
  </si>
  <si>
    <t xml:space="preserve">Clotel (or The President's Daughter)</t>
  </si>
  <si>
    <t xml:space="preserve">Claude McKay and James Weldon Johnson were writers of the Harlem Renaissance period.  Which one of them was born in Jamaica?</t>
  </si>
  <si>
    <t xml:space="preserve">Claude McKay</t>
  </si>
  <si>
    <r>
      <rPr>
        <sz val="12"/>
        <color rgb="FF000000"/>
        <rFont val="Arial"/>
        <family val="2"/>
      </rPr>
      <t xml:space="preserve">Alice Walker’s </t>
    </r>
    <r>
      <rPr>
        <i val="true"/>
        <sz val="12"/>
        <color rgb="FF000000"/>
        <rFont val="Arial"/>
        <family val="2"/>
      </rPr>
      <t xml:space="preserve">Meridian </t>
    </r>
    <r>
      <rPr>
        <sz val="12"/>
        <color rgb="FF000000"/>
        <rFont val="Arial"/>
        <family val="2"/>
      </rPr>
      <t xml:space="preserve">is a novel about what?</t>
    </r>
  </si>
  <si>
    <t xml:space="preserve">Civil Rights Movement</t>
  </si>
  <si>
    <t xml:space="preserve">In 1982 what Kentucky State University museum became a major repository for the collection of artifacts, books, and records related to its history of educating black citizens?</t>
  </si>
  <si>
    <t xml:space="preserve">Center of Excellence for the Study of Kentucky African Americans (CESKAA) </t>
  </si>
  <si>
    <t xml:space="preserve">Beauford Delaney liked to paint what subjects?</t>
  </si>
  <si>
    <t xml:space="preserve">Black writers and artists</t>
  </si>
  <si>
    <r>
      <rPr>
        <i val="true"/>
        <sz val="12"/>
        <color rgb="FF000000"/>
        <rFont val="Arial"/>
        <family val="2"/>
      </rPr>
      <t xml:space="preserve">Go Tell it on the Mountain</t>
    </r>
    <r>
      <rPr>
        <sz val="12"/>
        <color rgb="FF000000"/>
        <rFont val="Arial"/>
        <family val="2"/>
      </rPr>
      <t xml:space="preserve">, the first novel of James Baldwin written in 1953 was about what?</t>
    </r>
  </si>
  <si>
    <t xml:space="preserve">Black ghetto life</t>
  </si>
  <si>
    <t xml:space="preserve">Name at least three national renowned 20th Century tap dancers.</t>
  </si>
  <si>
    <t xml:space="preserve">Bill Bailey; Charles “Honi” Coles; Sammy Davis, Jr.; Savion Glover; Gregory Hines; Maurice Hines; Fayard Nicholas; Harold Nicholas; Bill “Bojangles” Robinson</t>
  </si>
  <si>
    <r>
      <rPr>
        <sz val="12"/>
        <color rgb="FF000000"/>
        <rFont val="Arial"/>
        <family val="2"/>
      </rPr>
      <t xml:space="preserve">Who wrote the book </t>
    </r>
    <r>
      <rPr>
        <i val="true"/>
        <sz val="12"/>
        <color rgb="FF000000"/>
        <rFont val="Arial"/>
        <family val="2"/>
      </rPr>
      <t xml:space="preserve">Born to Rebel</t>
    </r>
    <r>
      <rPr>
        <sz val="12"/>
        <color rgb="FF000000"/>
        <rFont val="Arial"/>
        <family val="2"/>
      </rPr>
      <t xml:space="preserve">?</t>
    </r>
  </si>
  <si>
    <t xml:space="preserve">Benjamin Mays</t>
  </si>
  <si>
    <r>
      <rPr>
        <sz val="12"/>
        <color rgb="FF000000"/>
        <rFont val="Arial"/>
        <family val="2"/>
      </rPr>
      <t xml:space="preserve">What prolific writer published twenty-three articles, hundreds of shorter pieces, and ten books including </t>
    </r>
    <r>
      <rPr>
        <i val="true"/>
        <sz val="12"/>
        <color rgb="FF000000"/>
        <rFont val="Arial"/>
        <family val="2"/>
      </rPr>
      <t xml:space="preserve">The Negro in the American Revolution in </t>
    </r>
    <r>
      <rPr>
        <sz val="12"/>
        <color rgb="FF000000"/>
        <rFont val="Arial"/>
        <family val="2"/>
      </rPr>
      <t xml:space="preserve">1961 and </t>
    </r>
    <r>
      <rPr>
        <i val="true"/>
        <sz val="12"/>
        <color rgb="FF000000"/>
        <rFont val="Arial"/>
        <family val="2"/>
      </rPr>
      <t xml:space="preserve">Moorg Against Tide &amp; Patterns </t>
    </r>
    <r>
      <rPr>
        <sz val="12"/>
        <color rgb="FF000000"/>
        <rFont val="Arial"/>
        <family val="2"/>
      </rPr>
      <t xml:space="preserve">in 2005?</t>
    </r>
  </si>
  <si>
    <t xml:space="preserve">Benjamin Arthur Quarles</t>
  </si>
  <si>
    <t xml:space="preserve">Dizzy Gillespie and Charlie Parker were innovators of what type of music in the early 1940s?</t>
  </si>
  <si>
    <t xml:space="preserve">Bebop</t>
  </si>
  <si>
    <t xml:space="preserve">bell hooks, born Gloria Jean Watkins, graduated from what high school in Hopkinsville, Kentucky?</t>
  </si>
  <si>
    <r>
      <rPr>
        <sz val="12"/>
        <color rgb="FF000000"/>
        <rFont val="Arial"/>
        <family val="2"/>
      </rPr>
      <t xml:space="preserve">This dancer-choreographer founded his own dance company in 1957 and developed </t>
    </r>
    <r>
      <rPr>
        <i val="true"/>
        <sz val="12"/>
        <color rgb="FF000000"/>
        <rFont val="Arial"/>
        <family val="2"/>
      </rPr>
      <t xml:space="preserve">Revelations </t>
    </r>
    <r>
      <rPr>
        <sz val="12"/>
        <color rgb="FF000000"/>
        <rFont val="Arial"/>
        <family val="2"/>
      </rPr>
      <t xml:space="preserve">one of the best known, most often seen modern dance performances.  Name him.</t>
    </r>
  </si>
  <si>
    <t xml:space="preserve">Alvin Ailey</t>
  </si>
  <si>
    <t xml:space="preserve">Noted sports editor Edward Clayton was the first editor of what popular magazine?</t>
  </si>
  <si>
    <t xml:space="preserve"> Jet </t>
  </si>
  <si>
    <r>
      <rPr>
        <sz val="12"/>
        <color rgb="FF000000"/>
        <rFont val="Arial"/>
        <family val="2"/>
      </rPr>
      <t xml:space="preserve">The novel </t>
    </r>
    <r>
      <rPr>
        <i val="true"/>
        <sz val="12"/>
        <color rgb="FF000000"/>
        <rFont val="Arial"/>
        <family val="2"/>
      </rPr>
      <t xml:space="preserve">Uncle Tom’s Cabin </t>
    </r>
    <r>
      <rPr>
        <sz val="12"/>
        <color rgb="FF000000"/>
        <rFont val="Arial"/>
        <family val="2"/>
      </rPr>
      <t xml:space="preserve">was published in what year?</t>
    </r>
  </si>
  <si>
    <t xml:space="preserve">How old was Langston Hughes when his poetry was first published?</t>
  </si>
  <si>
    <t xml:space="preserve">Miles Davis was a trumpeter of cool jazz, modal jazz, and jazz rock. He served as a bandleader for how many classic quintets in his career?</t>
  </si>
  <si>
    <t xml:space="preserve">In 1975, who became the first African American to own and operate a television station in the United States, WGPR-TV in Detroit, MI? </t>
  </si>
  <si>
    <t xml:space="preserve">Born in Geneva, KY, who became the owner of the first black radio station in Detroit, in 1964?</t>
  </si>
  <si>
    <t xml:space="preserve">What is the real name of Famous Amos?</t>
  </si>
  <si>
    <t xml:space="preserve">Wally Amos</t>
  </si>
  <si>
    <t xml:space="preserve">What was the full name of Hopkinsville native Ted Poston, New York Post reporter/author?</t>
  </si>
  <si>
    <t xml:space="preserve">What was the name of the enterprise Barney Ford formed in Nicaragua?</t>
  </si>
  <si>
    <t xml:space="preserve">The United States Hotel and Restaurant</t>
  </si>
  <si>
    <t xml:space="preserve">While in New York, Ulysses Poston created what daily African American newspapers?</t>
  </si>
  <si>
    <t xml:space="preserve">The Negro World and The New York Contender</t>
  </si>
  <si>
    <t xml:space="preserve">Who was a reporter for the New York Post and regarded as journalism’s “Father of Minorities”?</t>
  </si>
  <si>
    <t xml:space="preserve">What was Madame C.J. Walker’s real name?</t>
  </si>
  <si>
    <t xml:space="preserve">Sara Breedlove Walker</t>
  </si>
  <si>
    <t xml:space="preserve">In the late 19th century, what Hopkinsville businessman was known as "The Richest Negro in the South?"</t>
  </si>
  <si>
    <t xml:space="preserve">Peter Postel (or Postell), Sr. </t>
  </si>
  <si>
    <t xml:space="preserve">Patricia Garrison-Corbin, was the founder, chair, and chief executive officer of what company, which became the first African American female-owned Wall Street financial services corporation? </t>
  </si>
  <si>
    <t xml:space="preserve">P. G. Corbin &amp; Company</t>
  </si>
  <si>
    <t xml:space="preserve">Who became the first African American female billionaire in 2004?</t>
  </si>
  <si>
    <t xml:space="preserve">Oprah Winfrey</t>
  </si>
  <si>
    <t xml:space="preserve">Dr. Louis C. Roudanez founded this first daily black newspaper in 1864.  Name it.</t>
  </si>
  <si>
    <t xml:space="preserve">New Orleans Tribune</t>
  </si>
  <si>
    <t xml:space="preserve">What was the name of the first magazine published by John H. Johnson?</t>
  </si>
  <si>
    <t xml:space="preserve">Negro Digest</t>
  </si>
  <si>
    <t xml:space="preserve">What Black American  woman founded the National Trade and Professional School for Women and Girls, Inc.?</t>
  </si>
  <si>
    <t xml:space="preserve">Who was the first Black American woman bank president?</t>
  </si>
  <si>
    <t xml:space="preserve">Maggie Lena Walker</t>
  </si>
  <si>
    <t xml:space="preserve">Whose sales of innovative beauty products sold throughout the United States and the Caribbean led her to become the first African American female millionaire?</t>
  </si>
  <si>
    <t xml:space="preserve">Who is the current Chairman and CEO of Johnson Publishing Company?</t>
  </si>
  <si>
    <t xml:space="preserve">Linda Johnson Rice</t>
  </si>
  <si>
    <t xml:space="preserve">Who published the first Black American women’s newspaper in the US?</t>
  </si>
  <si>
    <t xml:space="preserve">Josephine Ruffin</t>
  </si>
  <si>
    <t xml:space="preserve">Baltimore’s newspaper, the Afro-American, was founded by what former slave?</t>
  </si>
  <si>
    <t xml:space="preserve">John H. Murphy</t>
  </si>
  <si>
    <r>
      <rPr>
        <sz val="12"/>
        <color rgb="FF000000"/>
        <rFont val="Arial"/>
        <family val="2"/>
      </rPr>
      <t xml:space="preserve">Who founded the magazine </t>
    </r>
    <r>
      <rPr>
        <i val="true"/>
        <sz val="12"/>
        <color rgb="FF000000"/>
        <rFont val="Arial"/>
        <family val="2"/>
      </rPr>
      <t xml:space="preserve">Ebony</t>
    </r>
    <r>
      <rPr>
        <sz val="12"/>
        <color rgb="FF000000"/>
        <rFont val="Arial"/>
        <family val="2"/>
      </rPr>
      <t xml:space="preserve">?</t>
    </r>
  </si>
  <si>
    <t xml:space="preserve">John H. Johnson</t>
  </si>
  <si>
    <t xml:space="preserve">What company has a successful series of television commercials that started in 1974 and features Bill Cosby?</t>
  </si>
  <si>
    <t xml:space="preserve">Jell-O</t>
  </si>
  <si>
    <t xml:space="preserve">Who was the founder and president of the first Black American national labor union in 1869?</t>
  </si>
  <si>
    <t xml:space="preserve">Isaac Myers</t>
  </si>
  <si>
    <r>
      <rPr>
        <sz val="12"/>
        <color rgb="FF000000"/>
        <rFont val="Arial"/>
        <family val="2"/>
      </rPr>
      <t xml:space="preserve">Opal Tandy, journalist and Hopkinsville native, purchased the newspaper </t>
    </r>
    <r>
      <rPr>
        <i val="true"/>
        <sz val="12"/>
        <color rgb="FF000000"/>
        <rFont val="Arial"/>
        <family val="2"/>
      </rPr>
      <t xml:space="preserve">Hoosier Herald </t>
    </r>
    <r>
      <rPr>
        <sz val="12"/>
        <color rgb="FF000000"/>
        <rFont val="Arial"/>
        <family val="2"/>
      </rPr>
      <t xml:space="preserve">and changed its name to what? </t>
    </r>
  </si>
  <si>
    <t xml:space="preserve">Indiana Herald</t>
  </si>
  <si>
    <t xml:space="preserve">Who was the founder of the first African-American female-owned Wall Street financial services corporation.</t>
  </si>
  <si>
    <t xml:space="preserve">Patricia Garrison-Corbin</t>
  </si>
  <si>
    <t xml:space="preserve">Blues artist Mamie Smith sold nearly a million copies of what song in 1920?</t>
  </si>
  <si>
    <t xml:space="preserve">Crazy Blues</t>
  </si>
  <si>
    <t xml:space="preserve">From 1913 to 1915 price reductions of what crop hurt the Southern farmers and brought on an economic depression?</t>
  </si>
  <si>
    <t xml:space="preserve">Cotton</t>
  </si>
  <si>
    <t xml:space="preserve">Bernard Shaw was the Chief Washington Correspondent for what major television station?</t>
  </si>
  <si>
    <t xml:space="preserve">CNN</t>
  </si>
  <si>
    <t xml:space="preserve">This person was born in Christian County, Kentucky, in 1874, was the son of former slaves, saved enough money to attend school, became a school teacher, founded three newspapers, was a painter, a poet, and a lawyer. Who was he?</t>
  </si>
  <si>
    <t xml:space="preserve">Who is Mary Ann Shadd Cary?</t>
  </si>
  <si>
    <t xml:space="preserve">Black Newspaperwoman</t>
  </si>
  <si>
    <t xml:space="preserve">Who was the first Black man to appear on the cover of Life magazine?</t>
  </si>
  <si>
    <t xml:space="preserve">Billy Eckstine</t>
  </si>
  <si>
    <t xml:space="preserve">Who was the first Black American to appear on the cover of Vogue magazine?</t>
  </si>
  <si>
    <t xml:space="preserve">Beverly Johnson</t>
  </si>
  <si>
    <t xml:space="preserve">Created by Rodney J. Reynolds in 1994, this magazine that focuses on black history and culture.</t>
  </si>
  <si>
    <t xml:space="preserve">American Legacy</t>
  </si>
  <si>
    <t xml:space="preserve">In 1910 about fifty percent of black labor force was employed in what industry?</t>
  </si>
  <si>
    <t xml:space="preserve">Agriculture</t>
  </si>
  <si>
    <t xml:space="preserve">Slaves held a variety of tasks such as skilled craftsmen, trappers, nurses, and house servants. What work did the majority of slaves perform?</t>
  </si>
  <si>
    <t xml:space="preserve">Agricultural labor in the Southern colonies (They worked in the fields.)</t>
  </si>
  <si>
    <t xml:space="preserve">In the agricultural field some former slaves were sharecroppers. What was meant by this term?</t>
  </si>
  <si>
    <t xml:space="preserve">A tenant farmer would give his share of crops raised to the landlord as rent</t>
  </si>
  <si>
    <t xml:space="preserve">Blues vocalist, song writer, and guitarist John Brim also owned what businesses in Chicago?</t>
  </si>
  <si>
    <t xml:space="preserve">a dry cleaning business and a record store </t>
  </si>
  <si>
    <t xml:space="preserve">What was the name of Eddie Murphy first movie which grossed over 100 million dollars and propelled him into movie stardom?</t>
  </si>
  <si>
    <t xml:space="preserve">48 hours</t>
  </si>
  <si>
    <t xml:space="preserve">By 2002, revenues for black-owned businesses rose to what amount, accounting for 5% of all nonfarm businesses in the United States?</t>
  </si>
  <si>
    <t xml:space="preserve">$88.6 billion</t>
  </si>
  <si>
    <t xml:space="preserve">Born a slave in North Carolina, Peter Postel, Sr.'s estate was later valued at $500,000 as owner of a merchant business in Hopkinsville.  In what year was he born?</t>
  </si>
  <si>
    <t xml:space="preserve">What Austin Peay State University building was named for a civil rights activist and a pastor of the St. John Missionary Baptist Church in Clarksville, TN?</t>
  </si>
  <si>
    <t xml:space="preserve">the Wilbur N. Daniel African American Culture Center </t>
  </si>
  <si>
    <t xml:space="preserve">Who was the first Black American to receive a degree from Harvard University?</t>
  </si>
  <si>
    <t xml:space="preserve">Richard Greener</t>
  </si>
  <si>
    <t xml:space="preserve">Born in Louisville, KY, who was the first African American student to be accepted at Austin Peay State University in Clarksville, Tennessee?</t>
  </si>
  <si>
    <t xml:space="preserve">Reverend Wilbur N. Daniel </t>
  </si>
  <si>
    <t xml:space="preserve">Who was the first Black American to receive a doctorate in Physics from Yale University?</t>
  </si>
  <si>
    <t xml:space="preserve">Patrick Healy</t>
  </si>
  <si>
    <t xml:space="preserve">Centenary Biblical Institute was established in Baltimore, Maryland, in 1865 by blacks after the Civil War. Under what name does it operate today?</t>
  </si>
  <si>
    <t xml:space="preserve">Morgan State University</t>
  </si>
  <si>
    <t xml:space="preserve">From what college did Martin Luther King, Jr. graduate?</t>
  </si>
  <si>
    <t xml:space="preserve">In 1904 the Daytona Normal and Industrial School in Daytona Beach, Florida was founded by whom?</t>
  </si>
  <si>
    <t xml:space="preserve">Mary McLeod Bethune </t>
  </si>
  <si>
    <t xml:space="preserve">Born in Trigg County, KY, what first African American student at Murray State University had to be escorted to class by the police and the university president?</t>
  </si>
  <si>
    <t xml:space="preserve">Mary Ford Holland </t>
  </si>
  <si>
    <t xml:space="preserve">Who was the first Black American to graduate from college?</t>
  </si>
  <si>
    <t xml:space="preserve">John Russwurm</t>
  </si>
  <si>
    <t xml:space="preserve">Josh Brown correctly spelled what word in 1993 to become the first African American to win the Kentucky Education Association President's Spelling Bee?</t>
  </si>
  <si>
    <t xml:space="preserve">jodhpurs </t>
  </si>
  <si>
    <t xml:space="preserve">Who was refused admission to the University of Mississippi in 1961, forcing US Marshals to escort him to class?</t>
  </si>
  <si>
    <t xml:space="preserve">Christian County native Elder Watson Diggs was the first African American graduate from what university's School of Education?</t>
  </si>
  <si>
    <t xml:space="preserve">Indiana State University</t>
  </si>
  <si>
    <t xml:space="preserve">Where did young Dr. Carter G. Woodson learn his ABC’s?</t>
  </si>
  <si>
    <t xml:space="preserve">In farm fields</t>
  </si>
  <si>
    <t xml:space="preserve">The United Negro College Fund was established in 1944 to provide financial support to students who are enrolled in what educational institutions?</t>
  </si>
  <si>
    <t xml:space="preserve">Historically black colleges and universities (or HBCUs)</t>
  </si>
  <si>
    <t xml:space="preserve">W.E.B. Du Bois was the first Black American to receive a Ph.D. from what prestigious university?</t>
  </si>
  <si>
    <t xml:space="preserve">Harvard University</t>
  </si>
  <si>
    <t xml:space="preserve">Rhodes Scholar and Hopkinsville native Raymond Burse attended what law school graduating in 1978?</t>
  </si>
  <si>
    <t xml:space="preserve">Harvard Law School</t>
  </si>
  <si>
    <t xml:space="preserve">What state has the most black institutions of higher learning?</t>
  </si>
  <si>
    <t xml:space="preserve">Georgia </t>
  </si>
  <si>
    <t xml:space="preserve">What US federal government agency founded over 4000 schools, including Howard University?</t>
  </si>
  <si>
    <t xml:space="preserve">Freedmen’s Bureau </t>
  </si>
  <si>
    <t xml:space="preserve">What Christian Couny native was a founding member of Kappa Alpha Psi, established in 1911, served as the fraternity's president during the first six years and was awarded the organization's first Laurel Wreath in 1924?</t>
  </si>
  <si>
    <t xml:space="preserve">At age 49, she became the first African American school superintendent in Kentucky.  Name her.</t>
  </si>
  <si>
    <t xml:space="preserve">Elaine Farris</t>
  </si>
  <si>
    <t xml:space="preserve">Having studied eight languages, this pastor, author, and member of the Kentucky Board of Education served in the U.S. Army as a multilingual interpreter and taught foreign languages? </t>
  </si>
  <si>
    <t xml:space="preserve">Dr. Clyde B. Akins, Sr.</t>
  </si>
  <si>
    <t xml:space="preserve">In 1981 Jewel Plummer Cobb became the first black woman president of what major university? </t>
  </si>
  <si>
    <t xml:space="preserve">California State University at Fullerton</t>
  </si>
  <si>
    <t xml:space="preserve">Who was the principal at Tuskegee Institute who recruited and hired George Washington Carver?</t>
  </si>
  <si>
    <t xml:space="preserve">Starting with $1.50 in cash, what college did Mary McLeod Bethune found?</t>
  </si>
  <si>
    <t xml:space="preserve">Bethune-Cookman College</t>
  </si>
  <si>
    <t xml:space="preserve">In 1866, what library was the first desegregated library in Kentucky and the South?</t>
  </si>
  <si>
    <t xml:space="preserve">Berea College Library </t>
  </si>
  <si>
    <t xml:space="preserve">This, the first and only black college consortium, was founded in 1929.  Name it.</t>
  </si>
  <si>
    <t xml:space="preserve">Atlanta University System </t>
  </si>
  <si>
    <t xml:space="preserve">Born free and later sold into slavery after his father's death, who became the first adult African American to graduate from Berea College?</t>
  </si>
  <si>
    <t xml:space="preserve">Angus A. Burleigh</t>
  </si>
  <si>
    <t xml:space="preserve">In 1908, what was the first black sorority founded at Howard University?</t>
  </si>
  <si>
    <t xml:space="preserve">Alpha Kappa Alpha</t>
  </si>
  <si>
    <t xml:space="preserve">In what year did the U.S. Supreme Court order school integration?</t>
  </si>
  <si>
    <t xml:space="preserve">What Black actress won a Academy Award for her supporting role in the movie Ghost?</t>
  </si>
  <si>
    <t xml:space="preserve">The Best Supporting Actress award for this 1990 thriller/fantasy film went to a comedienne who had a one-woman show on Broadway in the mid-1980s. Who is she? </t>
  </si>
  <si>
    <t xml:space="preserve">What artist recorded the songs, “I Will Always Love You, ”The Greatest Love of All”, and “I Wanna Dance with Somebody”?</t>
  </si>
  <si>
    <t xml:space="preserve">Whitney Houston</t>
  </si>
  <si>
    <t xml:space="preserve">Classic blues singers, Gertrude “Ma” Rainey, Bessie Smith, Mamie Smith, and Alberta Hunter, were women who came out of what performance tradition?</t>
  </si>
  <si>
    <t xml:space="preserve">Vaudeville </t>
  </si>
  <si>
    <t xml:space="preserve">Who is the award-winning recording/performing/video artist who recorded the platinum album called The Comfort Zone?</t>
  </si>
  <si>
    <t xml:space="preserve">In 2001, for what film did Denzel Washington become the second African American man to win an Academy Award for Best Actor?</t>
  </si>
  <si>
    <t xml:space="preserve">Training Day</t>
  </si>
  <si>
    <t xml:space="preserve">The Guinness Book of World Records lists what Michael Jackson album as the best selling album of all times?</t>
  </si>
  <si>
    <t xml:space="preserve">Thriller</t>
  </si>
  <si>
    <t xml:space="preserve">The first rap song to achieve commercial success was “Rapper’s Delight.” What was the name of the group who recorded this single in 1979?</t>
  </si>
  <si>
    <t xml:space="preserve">The Sugar Hill Gang</t>
  </si>
  <si>
    <r>
      <rPr>
        <sz val="12"/>
        <color rgb="FF000000"/>
        <rFont val="Arial"/>
        <family val="2"/>
      </rPr>
      <t xml:space="preserve">Dionne Warwick had numerous hits on the Billboard music charts.  </t>
    </r>
    <r>
      <rPr>
        <i val="true"/>
        <sz val="12"/>
        <color rgb="FF000000"/>
        <rFont val="Arial"/>
        <family val="2"/>
      </rPr>
      <t xml:space="preserve">Say A Little Prayer</t>
    </r>
    <r>
      <rPr>
        <sz val="12"/>
        <color rgb="FF000000"/>
        <rFont val="Arial"/>
        <family val="2"/>
      </rPr>
      <t xml:space="preserve"> and </t>
    </r>
    <r>
      <rPr>
        <i val="true"/>
        <sz val="12"/>
        <color rgb="FF000000"/>
        <rFont val="Arial"/>
        <family val="2"/>
      </rPr>
      <t xml:space="preserve">I’ll Never Love This Way Again</t>
    </r>
    <r>
      <rPr>
        <sz val="12"/>
        <color rgb="FF000000"/>
        <rFont val="Arial"/>
        <family val="2"/>
      </rPr>
      <t xml:space="preserve"> went gold.  She recorded </t>
    </r>
    <r>
      <rPr>
        <i val="true"/>
        <sz val="12"/>
        <color rgb="FF000000"/>
        <rFont val="Arial"/>
        <family val="2"/>
      </rPr>
      <t xml:space="preserve">Then Came You</t>
    </r>
    <r>
      <rPr>
        <sz val="12"/>
        <color rgb="FF000000"/>
        <rFont val="Arial"/>
        <family val="2"/>
      </rPr>
      <t xml:space="preserve"> with a popular male group and it went gold as well. What is the name of the group?</t>
    </r>
  </si>
  <si>
    <t xml:space="preserve">The Spinners </t>
  </si>
  <si>
    <t xml:space="preserve">Name the group who performed the 1970s hit Smoke Gets in Your Eyes and was inducted into the Vocal Group Hall of Fame and Rock and Roll Hall of Fame.</t>
  </si>
  <si>
    <t xml:space="preserve">The Platters</t>
  </si>
  <si>
    <t xml:space="preserve">In what TV series was a character named “Buckwheat” one of the stars?</t>
  </si>
  <si>
    <t xml:space="preserve">The Little Rascals</t>
  </si>
  <si>
    <t xml:space="preserve">“Boogie Wonderland” was Earth, Wind &amp; Fire’s only Disco song. What was the name of the group of ladies that sang with them on this record?</t>
  </si>
  <si>
    <t xml:space="preserve">The Emotions</t>
  </si>
  <si>
    <t xml:space="preserve">What producer/songwriter originated the New Jack Swing?</t>
  </si>
  <si>
    <t xml:space="preserve">In 1941, what jazz piece performed by Duke Ellington and his orchestra became an instant hit?</t>
  </si>
  <si>
    <t xml:space="preserve">Take the A Train</t>
  </si>
  <si>
    <t xml:space="preserve">Sugar Hill Records</t>
  </si>
  <si>
    <r>
      <rPr>
        <sz val="12"/>
        <color rgb="FF000000"/>
        <rFont val="Arial"/>
        <family val="2"/>
      </rPr>
      <t xml:space="preserve">Alice Walker advised what movie director during the film production of her best selling book, </t>
    </r>
    <r>
      <rPr>
        <i val="true"/>
        <sz val="12"/>
        <color rgb="FF000000"/>
        <rFont val="Arial"/>
        <family val="2"/>
      </rPr>
      <t xml:space="preserve">The Color Purple</t>
    </r>
    <r>
      <rPr>
        <sz val="12"/>
        <color rgb="FF000000"/>
        <rFont val="Arial"/>
        <family val="2"/>
      </rPr>
      <t xml:space="preserve">?</t>
    </r>
  </si>
  <si>
    <t xml:space="preserve">Steven Spielberg</t>
  </si>
  <si>
    <t xml:space="preserve">Who became Hollywood’s first Black millionaire actor?</t>
  </si>
  <si>
    <t xml:space="preserve">Stepin Fetchit</t>
  </si>
  <si>
    <t xml:space="preserve">Actress Nichelle Nichols is best known for her role in what television series?</t>
  </si>
  <si>
    <t xml:space="preserve">Star Trek</t>
  </si>
  <si>
    <t xml:space="preserve">What will be the longest, continuously running, first-run syndicated television program until at least 2016?</t>
  </si>
  <si>
    <t xml:space="preserve">Soul Train</t>
  </si>
  <si>
    <t xml:space="preserve">In 1989, Rock and Roll Hall of Fame inductees included The Temptations, Stevie Wonder, Otis Redding, and this gospel quartet that once featured Sam Cooke.  What is the name of the gospel group?</t>
  </si>
  <si>
    <t xml:space="preserve">Soul Stirrers</t>
  </si>
  <si>
    <t xml:space="preserve">What was the name of the music and dance television show hosted by Marilyn McCoo?</t>
  </si>
  <si>
    <t xml:space="preserve">Solid Gold</t>
  </si>
  <si>
    <t xml:space="preserve">These artists helped create the Funk music style were inducted into the Rock and Roll Hall of Fame in 1993.  Name the group.</t>
  </si>
  <si>
    <t xml:space="preserve">Born in 1957, what is the full name of the director of the movie Do the Right Thing?</t>
  </si>
  <si>
    <t xml:space="preserve">What was Louis Armstrong’s nickname?</t>
  </si>
  <si>
    <t xml:space="preserve">Satchmo</t>
  </si>
  <si>
    <r>
      <rPr>
        <sz val="12"/>
        <color rgb="FF000000"/>
        <rFont val="Arial"/>
        <family val="2"/>
      </rPr>
      <t xml:space="preserve">What multi-faceted entertainer and 1960s star of Broadway's </t>
    </r>
    <r>
      <rPr>
        <i val="true"/>
        <sz val="12"/>
        <color rgb="FF000000"/>
        <rFont val="Arial"/>
        <family val="2"/>
      </rPr>
      <t xml:space="preserve">Golden Boy </t>
    </r>
    <r>
      <rPr>
        <sz val="12"/>
        <color rgb="FF000000"/>
        <rFont val="Arial"/>
        <family val="2"/>
      </rPr>
      <t xml:space="preserve">began his career on the vaudeville stage at age three? </t>
    </r>
  </si>
  <si>
    <t xml:space="preserve">Sammy Davis, Jr.</t>
  </si>
  <si>
    <t xml:space="preserve">Who was the first black entertainer to sleep in the White House?</t>
  </si>
  <si>
    <t xml:space="preserve">The popular sitcom Amos 'n' Andy originally aired as a radio program with what name?</t>
  </si>
  <si>
    <t xml:space="preserve">Sam 'n' Henry</t>
  </si>
  <si>
    <t xml:space="preserve">What is Little Richard’s given name?</t>
  </si>
  <si>
    <t xml:space="preserve">Richard Pennington</t>
  </si>
  <si>
    <t xml:space="preserve">For what type of music was Bob Marley famous?</t>
  </si>
  <si>
    <t xml:space="preserve">Reggae</t>
  </si>
  <si>
    <t xml:space="preserve">In 2003 she was nominated for an Academy Award for Best Supporting Actress in the film Chicago. Who is she?</t>
  </si>
  <si>
    <t xml:space="preserve">Which rap artist founded Flavor Unit Records and Management that
handles rap and new-style rhythm and blues groups? </t>
  </si>
  <si>
    <t xml:space="preserve">In what 1984 movie did artist Prince have a starring role?</t>
  </si>
  <si>
    <t xml:space="preserve">Purple Rain</t>
  </si>
  <si>
    <t xml:space="preserve">What is the name of Debbie Allen’s sister who appeared on the Cosby Show?</t>
  </si>
  <si>
    <t xml:space="preserve">Phylicia Rashad</t>
  </si>
  <si>
    <t xml:space="preserve">What song has become Count Basie’s theme song and was later recorded by many different music groups?</t>
  </si>
  <si>
    <t xml:space="preserve">One O’clock Jump</t>
  </si>
  <si>
    <t xml:space="preserve">In what city was Louis Armstrong born?</t>
  </si>
  <si>
    <t xml:space="preserve">What is the music-related nickname of Detroit, Michigan?</t>
  </si>
  <si>
    <t xml:space="preserve">Motown</t>
  </si>
  <si>
    <t xml:space="preserve">What pop rock star devoted much of his life and music to his belief that “children are our future”?</t>
  </si>
  <si>
    <t xml:space="preserve">In 1984, what Black American singer won eight Grammy Awards?</t>
  </si>
  <si>
    <t xml:space="preserve">Who was the female lead singer of 5th Dimension, a popular group of the 1960s and 1970s?</t>
  </si>
  <si>
    <t xml:space="preserve">Marilyn McCoo</t>
  </si>
  <si>
    <t xml:space="preserve">What actor played the role of Bill Cosby’s son Theo on The Cosby Show?</t>
  </si>
  <si>
    <t xml:space="preserve">Malcolm-Jamal Warner</t>
  </si>
  <si>
    <t xml:space="preserve">This trumpet player was also a vocalist and was the first to use a technique known as scat singing. What was his name? </t>
  </si>
  <si>
    <t xml:space="preserve">Louis “Satchmo” Armstrong</t>
  </si>
  <si>
    <t xml:space="preserve">What famous singer hosts the annual Parade of Stars in order to raise money for the United Negro College Fund?</t>
  </si>
  <si>
    <t xml:space="preserve">Lou Rawls</t>
  </si>
  <si>
    <t xml:space="preserve">What was the given name of Stepin Fetchit, the first black actor to become a millionaire?</t>
  </si>
  <si>
    <t xml:space="preserve">Lincoln Theodore Monroe Andrew Perry</t>
  </si>
  <si>
    <t xml:space="preserve">Billie Holiday’s life was the subject of what famous film?</t>
  </si>
  <si>
    <t xml:space="preserve">Lady Sings the Blues</t>
  </si>
  <si>
    <t xml:space="preserve">Who played the role of Dwayne Wayne on the TV series A Different World?</t>
  </si>
  <si>
    <t xml:space="preserve">She witnessed the East St. Louis riots in 1917 and immigrated to France just six years later. She was a singer, dancer, nightclub owner and a member of the French resistance during World War II. Name this popular entertainer.</t>
  </si>
  <si>
    <t xml:space="preserve">Born in 1968, who directed such films as Boyz N the Hood, Poetic Justice, Higher Learning, Baby Boy, and 2 Fast 2 Furious?</t>
  </si>
  <si>
    <t xml:space="preserve">John Singleton</t>
  </si>
  <si>
    <t xml:space="preserve">What was Dizzy Gillespie’s real name?</t>
  </si>
  <si>
    <t xml:space="preserve">John Burks Gillespie</t>
  </si>
  <si>
    <t xml:space="preserve">Born in Hopkinsville, Kentucky, what guitar and harmonica player worked with "Sonny Boy" Williamson and Muddy Waters?</t>
  </si>
  <si>
    <t xml:space="preserve">John Brim </t>
  </si>
  <si>
    <t xml:space="preserve">Cuba Gooding, Jr., a Bronx native, won the award for Best Supporting Actor in 1996 for what film?</t>
  </si>
  <si>
    <t xml:space="preserve">Jerry Maguire</t>
  </si>
  <si>
    <t xml:space="preserve">Who provided the voice for Darth Vader in the movie Star Wars?</t>
  </si>
  <si>
    <t xml:space="preserve">James Earl Jones</t>
  </si>
  <si>
    <t xml:space="preserve">What Black American female comic was known as “Moms”?</t>
  </si>
  <si>
    <t xml:space="preserve">Jackie Mabley</t>
  </si>
  <si>
    <t xml:space="preserve">What Motown song writer/producer trio was inducted into the Songwriters Hall of Fame in 1988 and the Rock and Roll Hall of Fame in 1990?</t>
  </si>
  <si>
    <t xml:space="preserve">Holland, Dozier, &amp; Holland </t>
  </si>
  <si>
    <t xml:space="preserve">What was the name of the first screenplay produced by a Black American woman?</t>
  </si>
  <si>
    <t xml:space="preserve">Georgia, Georgia</t>
  </si>
  <si>
    <t xml:space="preserve">This talented blues singer/artist was blind at an early age, raised chickens in his childhood, and taught himself to play music. Fusing spirituals with folk music, he developed his own style of guitar playing with unusual chord progressions – partially due to a hand injury – that became his trademark. Name him.</t>
  </si>
  <si>
    <t xml:space="preserve">What actor played Charlie “Bird” Parker in the 1988 movie Bird?</t>
  </si>
  <si>
    <t xml:space="preserve">Forest Whitaker</t>
  </si>
  <si>
    <t xml:space="preserve">Raised in Detroit's Brewster-Douglas housing project, name two of the founding members of The Supremes, Motown Records' most commercially successful act to date.</t>
  </si>
  <si>
    <t xml:space="preserve">Florence Ballard, Mary Wilson, Diana Ross, and Betty McGlown</t>
  </si>
  <si>
    <t xml:space="preserve">What is Clerow Wilson, Jr.’s stage name?</t>
  </si>
  <si>
    <t xml:space="preserve">Flip Wilson</t>
  </si>
  <si>
    <r>
      <rPr>
        <sz val="12"/>
        <color rgb="FF000000"/>
        <rFont val="Arial"/>
        <family val="2"/>
      </rPr>
      <t xml:space="preserve">What Black American jazz pianist and composer is known for the ballad </t>
    </r>
    <r>
      <rPr>
        <i val="true"/>
        <sz val="12"/>
        <color rgb="FF000000"/>
        <rFont val="Arial"/>
        <family val="2"/>
      </rPr>
      <t xml:space="preserve">Misty </t>
    </r>
    <r>
      <rPr>
        <sz val="12"/>
        <color rgb="FF000000"/>
        <rFont val="Arial"/>
        <family val="2"/>
      </rPr>
      <t xml:space="preserve">and 1955 recording </t>
    </r>
    <r>
      <rPr>
        <i val="true"/>
        <sz val="12"/>
        <color rgb="FF000000"/>
        <rFont val="Arial"/>
        <family val="2"/>
      </rPr>
      <t xml:space="preserve">Concert by the Sea</t>
    </r>
    <r>
      <rPr>
        <sz val="12"/>
        <color rgb="FF000000"/>
        <rFont val="Arial"/>
        <family val="2"/>
      </rPr>
      <t xml:space="preserve">?</t>
    </r>
  </si>
  <si>
    <t xml:space="preserve">Erroll Louis Garner</t>
  </si>
  <si>
    <t xml:space="preserve">What was Duke Ellington’s given name?</t>
  </si>
  <si>
    <t xml:space="preserve">Edward Kennedy Ellington</t>
  </si>
  <si>
    <t xml:space="preserve">Known in vaudeville as "The Black Venus," what Kentucky native created the Cake Walk dance with her husband Charles?</t>
  </si>
  <si>
    <t xml:space="preserve">What was the birth name of international vaudeville performer Dora Dean?</t>
  </si>
  <si>
    <t xml:space="preserve">Dora Babbige</t>
  </si>
  <si>
    <t xml:space="preserve">From 1975 to 1980 this Disco star had eight gold records and two platinum records. Name her.</t>
  </si>
  <si>
    <t xml:space="preserve">Donna Summer</t>
  </si>
  <si>
    <t xml:space="preserve">Who was the creator, director, and host of the popular television show Soul Train from 1971 to 2006?</t>
  </si>
  <si>
    <t xml:space="preserve">Don Cornelius</t>
  </si>
  <si>
    <t xml:space="preserve">What role did Jester Hairston play on the TV sitcom Amen?</t>
  </si>
  <si>
    <t xml:space="preserve">Deacon</t>
  </si>
  <si>
    <t xml:space="preserve">What Saturday Night Live alumnus co-starred with Eddie Murphy in the hit motion picture Trading Places?</t>
  </si>
  <si>
    <t xml:space="preserve">Dan Akroyd</t>
  </si>
  <si>
    <r>
      <rPr>
        <sz val="12"/>
        <color rgb="FF000000"/>
        <rFont val="Arial"/>
        <family val="2"/>
      </rPr>
      <t xml:space="preserve">In the 1950s, Joe Williams's vocals were featured on what band's albums such as </t>
    </r>
    <r>
      <rPr>
        <i val="true"/>
        <sz val="12"/>
        <color rgb="FF000000"/>
        <rFont val="Arial"/>
        <family val="2"/>
      </rPr>
      <t xml:space="preserve">One O'Clock Jump</t>
    </r>
    <r>
      <rPr>
        <sz val="12"/>
        <color rgb="FF000000"/>
        <rFont val="Arial"/>
        <family val="2"/>
      </rPr>
      <t xml:space="preserve">?</t>
    </r>
  </si>
  <si>
    <t xml:space="preserve">Count Basie Orchestra</t>
  </si>
  <si>
    <t xml:space="preserve">Pianist Duke Ellington was a bandleader and a great composer who played at what famous New York City club from 1927 to 1931?</t>
  </si>
  <si>
    <t xml:space="preserve">Cotton Club</t>
  </si>
  <si>
    <t xml:space="preserve">Who made the song “Johnny B Good” popular?</t>
  </si>
  <si>
    <t xml:space="preserve">Chuck Berry</t>
  </si>
  <si>
    <t xml:space="preserve">Born in Princeton, KY, what jazz pianist played with greats such as Woody Herman, Coleman Hawkins and John Coltrane as well as for singers such as Diana Ross, Big Maybelle, and Dinah Washington?</t>
  </si>
  <si>
    <t xml:space="preserve">Bross Elvie Townsend, Jr. </t>
  </si>
  <si>
    <t xml:space="preserve">Name the Grammy award-winning Philadelphia quartet that sold over 4 million copies of their album Cooley High Harmony?</t>
  </si>
  <si>
    <t xml:space="preserve">Boyz II Men</t>
  </si>
  <si>
    <t xml:space="preserve">What New York City nightclub was named after Charlie Parker?</t>
  </si>
  <si>
    <t xml:space="preserve">Birdland</t>
  </si>
  <si>
    <t xml:space="preserve">Who composed Duke Ellington's orchestra’s theme song, “Take the A Train” in 1941?</t>
  </si>
  <si>
    <t xml:space="preserve">Billy Strayhorn </t>
  </si>
  <si>
    <t xml:space="preserve">What non-performer, founder of Motown was inducted into the hall of fame in 1988 with The Drifters and The Supremes? </t>
  </si>
  <si>
    <t xml:space="preserve">Berry Gordy, Jr.</t>
  </si>
  <si>
    <t xml:space="preserve">Robert Guillaume starred in what TV series?</t>
  </si>
  <si>
    <t xml:space="preserve">Benson</t>
  </si>
  <si>
    <t xml:space="preserve">What was the nickname of jazz saxophonist Coleman Hawkins?</t>
  </si>
  <si>
    <t xml:space="preserve">Bean</t>
  </si>
  <si>
    <t xml:space="preserve">Who is known as the “Queen of Soul”?</t>
  </si>
  <si>
    <t xml:space="preserve">Aretha Franklin</t>
  </si>
  <si>
    <t xml:space="preserve">In 1943, in what film did pianist Fats Waller perform and Stormy Weather portray Lena Horne singing the title song? </t>
  </si>
  <si>
    <t xml:space="preserve">Ain’t Misbehavin’ </t>
  </si>
  <si>
    <t xml:space="preserve">Hazel Payne and Janice Johnson sang the platinum record “Boogie Oogie Oogie” in 1978.  What is the name of their group?</t>
  </si>
  <si>
    <t xml:space="preserve">A Taste of Honey</t>
  </si>
  <si>
    <r>
      <rPr>
        <sz val="12"/>
        <color rgb="FF000000"/>
        <rFont val="Arial"/>
        <family val="2"/>
      </rPr>
      <t xml:space="preserve">Sang by Diahann Carroll, this song was made popular in the film version of </t>
    </r>
    <r>
      <rPr>
        <i val="true"/>
        <sz val="12"/>
        <color rgb="FF000000"/>
        <rFont val="Arial"/>
        <family val="2"/>
      </rPr>
      <t xml:space="preserve">Porgy and Bess</t>
    </r>
    <r>
      <rPr>
        <sz val="12"/>
        <color rgb="FF000000"/>
        <rFont val="Arial"/>
        <family val="2"/>
      </rPr>
      <t xml:space="preserve">. Name it.</t>
    </r>
  </si>
  <si>
    <t xml:space="preserve">“Summertime” </t>
  </si>
  <si>
    <t xml:space="preserve">What is the name of B.B. King’s guitar? </t>
  </si>
  <si>
    <t xml:space="preserve">“Lucille”</t>
  </si>
  <si>
    <t xml:space="preserve">What recording, performed by Count Basie and sung by Frank Sinatra, was played on the moon by US Astronauts on July 20, 1969?</t>
  </si>
  <si>
    <t xml:space="preserve">“Fly Me to the Moon”</t>
  </si>
  <si>
    <t xml:space="preserve">Well-known Jamaican reggae artist Bob Marley was inducted in the Rock and Roll Hall of Fame in what year?</t>
  </si>
  <si>
    <t xml:space="preserve">In what year were Dinah Washington, Ruth Brown and Etta James inducted into the Rock and Roll Hall of Fame?</t>
  </si>
  <si>
    <t xml:space="preserve">In what year did the cartoon strip Herb and Jamaal debut?</t>
  </si>
  <si>
    <t xml:space="preserve">In what year were The Temptations, Stevie Wonder, Otis Redding, and the Soul Stirrers inducted into the Rock and Roll Hall of Fame?</t>
  </si>
  <si>
    <t xml:space="preserve">Robert Johnson, Sam Cooke, and Ray Charles were inducted into the Rock and Roll Hall of Fame in what year?</t>
  </si>
  <si>
    <t xml:space="preserve">The book Roots was made into a movie in what year?</t>
  </si>
  <si>
    <t xml:space="preserve">In what year did Lena Horne appear in the movie Stormy Weather?</t>
  </si>
  <si>
    <t xml:space="preserve">In what year was the movie Off to the Bloomingdale Asylum released?</t>
  </si>
  <si>
    <t xml:space="preserve">For how many weeks did Chubby Checker’s hit song, The Twist, stay on the top 40 charts?</t>
  </si>
  <si>
    <t xml:space="preserve">How many black artists were inducted into the Rock and Roll Hall of Fame in 1987?</t>
  </si>
  <si>
    <t xml:space="preserve">What was the amount of the first royalty check for Berry Gordy, Jr., founder of Motown Records?</t>
  </si>
  <si>
    <t xml:space="preserve">What did William L. Still organize in 1880 for Black youth?</t>
  </si>
  <si>
    <t xml:space="preserve">YMCA</t>
  </si>
  <si>
    <t xml:space="preserve">Who was the first black born in colonial America at Jamestown, Virginia?</t>
  </si>
  <si>
    <t xml:space="preserve">William Tucker</t>
  </si>
  <si>
    <t xml:space="preserve">Who helped form the “American Moral Reform Society”, which helped Blacks acquire farms and aided runaway slaves in their escape to Canada?</t>
  </si>
  <si>
    <t xml:space="preserve">Who was the first African American deputy sheriff in Christian County in 1968?</t>
  </si>
  <si>
    <t xml:space="preserve">William O. Dillard, Sr. </t>
  </si>
  <si>
    <t xml:space="preserve">What influential Congressman became Executive Director of the United Negro College Fund?</t>
  </si>
  <si>
    <t xml:space="preserve">William H. Gray, III</t>
  </si>
  <si>
    <t xml:space="preserve">What was the full name of NAACP founder W.E.B. Du Bois?</t>
  </si>
  <si>
    <t xml:space="preserve">William Edward Burghardt Du Bois</t>
  </si>
  <si>
    <t xml:space="preserve">Benjamin Banneker assisted in the survey of what major US city?</t>
  </si>
  <si>
    <t xml:space="preserve">Washington, DC</t>
  </si>
  <si>
    <t xml:space="preserve">In what state did Nat Turner lead a slave revolt that killed 55 white people?</t>
  </si>
  <si>
    <t xml:space="preserve">Who was President of the United Negro College Fund and Chief Executive Officer of the National Urban League?</t>
  </si>
  <si>
    <t xml:space="preserve">Vernon Jordan, Jr.</t>
  </si>
  <si>
    <t xml:space="preserve">In February 1960 four students from Greensboro Agricultural and
Technical College in North Carolina sat at a whites-only lunch counter and asked to be served. The waitress refused. What happened next?</t>
  </si>
  <si>
    <t xml:space="preserve">The students waited and left at the end of the day. The next two days students from the college and white students from a local women’s college
formed a “sit-in.” Since that incident many sit-ins were organized throughout the South to protest segregated seating at public institutions.</t>
  </si>
  <si>
    <t xml:space="preserve">What was the first serious uprising among slaves took place in 1739 and resulted in passage of the Negro Act, which placed restrictions on the ability of slaves in South Carolina to assemble and move freely?</t>
  </si>
  <si>
    <t xml:space="preserve">The Stono Rebellion</t>
  </si>
  <si>
    <t xml:space="preserve">In the early nineteenth century many slaves were converted to Christianity during this national religious revival during 1790-1830 that occurred throughout the plantations of the South.</t>
  </si>
  <si>
    <t xml:space="preserve">the Second Great Awakening</t>
  </si>
  <si>
    <t xml:space="preserve">What anti-slavery newspaper was founded by Frederick Douglass?</t>
  </si>
  <si>
    <t xml:space="preserve">The North Star</t>
  </si>
  <si>
    <t xml:space="preserve">Inspired by the Atlanta child murders of the early 1980s, what James Baldwin book-length essay was published in 1985?</t>
  </si>
  <si>
    <t xml:space="preserve">The Evidence of Things Not Seen</t>
  </si>
  <si>
    <t xml:space="preserve">On January 1, 1863 what significant declaration did President Lincoln issue? </t>
  </si>
  <si>
    <t xml:space="preserve">The Emancipation Proclamation</t>
  </si>
  <si>
    <t xml:space="preserve">In 1870 the third black Methodist denomination was founded under what name later changed in 1954 to the Christian Methodist Episcopal Church in America?</t>
  </si>
  <si>
    <t xml:space="preserve">the Colored Methodist Episcopal Church in America</t>
  </si>
  <si>
    <t xml:space="preserve">Which two black churches emerged from the Free African Society?</t>
  </si>
  <si>
    <t xml:space="preserve">the African Methodist Episcopal Church (AME) in 1816 and the St. Thomas’s African Episcopal Church in 1794</t>
  </si>
  <si>
    <t xml:space="preserve">Founded before the American Revolution on the William Byrd plantation near the Bluestone River in Mecklenburg, Virginia, the first known black church was of what origin?</t>
  </si>
  <si>
    <t xml:space="preserve">the African Baptist or “Bluestone” Church </t>
  </si>
  <si>
    <t xml:space="preserve">What term is used to describe the second leg of the triangular slave trade between Europe, Africa and the Americas between 1520 and 1860?</t>
  </si>
  <si>
    <t xml:space="preserve">What was the name of the system in which Black Americans farmed someone else’s land and received a split of the season’s crop?</t>
  </si>
  <si>
    <t xml:space="preserve">What Black American sparked the “Montgomery Bus Boycott”?</t>
  </si>
  <si>
    <t xml:space="preserve">Rosa Parks</t>
  </si>
  <si>
    <t xml:space="preserve">With whom did the term “Black Power” originate?</t>
  </si>
  <si>
    <t xml:space="preserve">He was born a slave in Philadelphia and purchased his freedom. He became the founder and bishop of the African Methodist Episcopal church in 1816. Who was he?</t>
  </si>
  <si>
    <t xml:space="preserve">Richard Allen</t>
  </si>
  <si>
    <t xml:space="preserve">Hopkinsville native, Raymond Burse earned what scholarship and attended the University of Oxford, majoring in organic chemistry and graduating in 1975?</t>
  </si>
  <si>
    <t xml:space="preserve">Rhodes Scholarship </t>
  </si>
  <si>
    <r>
      <rPr>
        <sz val="12"/>
        <color rgb="FF000000"/>
        <rFont val="Arial"/>
        <family val="2"/>
      </rPr>
      <t xml:space="preserve">This minister’s given name is Frederick Eikerenkoetter (I</t>
    </r>
    <r>
      <rPr>
        <sz val="12"/>
        <color rgb="FF000000"/>
        <rFont val="Calibri"/>
        <family val="2"/>
      </rPr>
      <t xml:space="preserve">´</t>
    </r>
    <r>
      <rPr>
        <sz val="12"/>
        <color rgb="FF000000"/>
        <rFont val="Arial"/>
        <family val="2"/>
      </rPr>
      <t xml:space="preserve">keren-cotter). He established the United Christian Evangelistic Association in 1962 and was the first black minister with a television show. What is the name he is known by?</t>
    </r>
  </si>
  <si>
    <t xml:space="preserve">Who made a speech at the National Negro Convention in 1843 that made people regard him as one of the most militant abolitionists?</t>
  </si>
  <si>
    <t xml:space="preserve">Rev. Henry Garnet</t>
  </si>
  <si>
    <t xml:space="preserve">Known as the “dean of black preachers” he became pastor of Concord Baptist Church in the Bedford-Stuyvesant section of Brooklyn, New York in 1948?</t>
  </si>
  <si>
    <t xml:space="preserve">Rev. Gardner C. Taylor</t>
  </si>
  <si>
    <t xml:space="preserve">The flag representing the Black Movement is comprised of what three colors?</t>
  </si>
  <si>
    <t xml:space="preserve">Red, Black, and Green</t>
  </si>
  <si>
    <t xml:space="preserve">What term describes the turbulent period of time marked by twenty-five race riots that began in the summer of 1919 and lasted until the end of the year?</t>
  </si>
  <si>
    <t xml:space="preserve">Red Summer</t>
  </si>
  <si>
    <t xml:space="preserve">What civil rights leader and clergyman organized the famous “poor people’s campaign” in Washington D.C.?</t>
  </si>
  <si>
    <t xml:space="preserve">What did many associate with the term “Jim Crow”?</t>
  </si>
  <si>
    <t xml:space="preserve">Racial segregation</t>
  </si>
  <si>
    <t xml:space="preserve">Who signed the Emancipation Proclamation in 1863?</t>
  </si>
  <si>
    <t xml:space="preserve">President Abraham Lincoln</t>
  </si>
  <si>
    <t xml:space="preserve">In what city was the first National Negro Convention held?</t>
  </si>
  <si>
    <t xml:space="preserve">Who were the “Freedom Riders”?</t>
  </si>
  <si>
    <t xml:space="preserve">People who rode segregated buses and trains</t>
  </si>
  <si>
    <t xml:space="preserve">Founded in 1923 by Charles S. Johnson, the official publication of the National Urban League is called what?</t>
  </si>
  <si>
    <t xml:space="preserve">Opportunity </t>
  </si>
  <si>
    <t xml:space="preserve">In 1955 who became the first African American graduate of the University of Kentucky Law School?</t>
  </si>
  <si>
    <t xml:space="preserve">Ollen B. Hinnant, II </t>
  </si>
  <si>
    <t xml:space="preserve">In what city was Malcolm X arrested?</t>
  </si>
  <si>
    <t xml:space="preserve">New York City</t>
  </si>
  <si>
    <t xml:space="preserve">What city located in the Mississippi Delta has a blend of French, Spanish, Creole, African and English cultures? </t>
  </si>
  <si>
    <t xml:space="preserve">Whitney Young advocated civil rights reform through what organization?</t>
  </si>
  <si>
    <t xml:space="preserve">National Urban League</t>
  </si>
  <si>
    <t xml:space="preserve">Dorothy Height was the president of what organization?</t>
  </si>
  <si>
    <t xml:space="preserve">In 1909 W.E.B. Du Bois co-founded what national organization?</t>
  </si>
  <si>
    <t xml:space="preserve">What does the acronym NAACP stand for?</t>
  </si>
  <si>
    <t xml:space="preserve">National Association for the Advancement of Colored People</t>
  </si>
  <si>
    <t xml:space="preserve">In 1949, what religious movement did Malcolm X join?</t>
  </si>
  <si>
    <t xml:space="preserve">Nation of Islam</t>
  </si>
  <si>
    <t xml:space="preserve">In 1841 Frederick Douglass began his career as an abolitionist orator in what town?</t>
  </si>
  <si>
    <t xml:space="preserve">Nantucket</t>
  </si>
  <si>
    <t xml:space="preserve">Who became the first woman to chair the NAACP?</t>
  </si>
  <si>
    <t xml:space="preserve">Myrlie Evers-Williams </t>
  </si>
  <si>
    <t xml:space="preserve">What was the nickname given to Harriett Tubman because of her efforts to free the slaves?</t>
  </si>
  <si>
    <t xml:space="preserve">Moses</t>
  </si>
  <si>
    <t xml:space="preserve">Who founded the National Council of Negro Women in 1935 after six years of planning?</t>
  </si>
  <si>
    <t xml:space="preserve">Who was referred to as “Black Mary” or “Stagecoach Mary”?</t>
  </si>
  <si>
    <t xml:space="preserve">Mary Fields</t>
  </si>
  <si>
    <t xml:space="preserve">Who is known as the “Mother of the Civil Rights Struggle in California?”</t>
  </si>
  <si>
    <t xml:space="preserve">Mary Ellen Plesant</t>
  </si>
  <si>
    <t xml:space="preserve">What is the name of the memorial center of which Coretta Scott King was Chairwoman and Chief Executive Officer?</t>
  </si>
  <si>
    <t xml:space="preserve">Martin Luther King, Jr. Center for Nonviolent Struggle</t>
  </si>
  <si>
    <t xml:space="preserve">She helped organize the National Federation of Afro-American Women in 1896 and was known as the “lady principal” of Tuskegee. Who was this wife of Booker T. Washington?</t>
  </si>
  <si>
    <t xml:space="preserve">Margaret Murray Washington </t>
  </si>
  <si>
    <t xml:space="preserve">Who was the founder of the Universal Negro Improvement Association?</t>
  </si>
  <si>
    <t xml:space="preserve">Who founded the first major Black American nationalist movement that called for Blacks to move back to Africa?</t>
  </si>
  <si>
    <t xml:space="preserve">Who founded the Organization of Afro-American Unity?</t>
  </si>
  <si>
    <r>
      <rPr>
        <sz val="12"/>
        <color rgb="FF000000"/>
        <rFont val="Arial"/>
        <family val="2"/>
      </rPr>
      <t xml:space="preserve">What Black American allowed Gordon Parks and </t>
    </r>
    <r>
      <rPr>
        <i val="true"/>
        <sz val="12"/>
        <color rgb="FF000000"/>
        <rFont val="Arial"/>
        <family val="2"/>
      </rPr>
      <t xml:space="preserve">Life </t>
    </r>
    <r>
      <rPr>
        <sz val="12"/>
        <color rgb="FF000000"/>
        <rFont val="Arial"/>
        <family val="2"/>
      </rPr>
      <t xml:space="preserve">magazine to publish a major story on the Black Muslim Movement?</t>
    </r>
  </si>
  <si>
    <t xml:space="preserve">Dr. Martin Luther King, Jr. was fatally shot on the balcony of what hotel and city in 1968?</t>
  </si>
  <si>
    <t xml:space="preserve">Lorraine Motel in Memphis, Tennessee</t>
  </si>
  <si>
    <t xml:space="preserve">In 1831, the World Anti-Slavery Convention opened in what city?</t>
  </si>
  <si>
    <t xml:space="preserve">Which black town in New Jersey was originally named Free Haven?</t>
  </si>
  <si>
    <t xml:space="preserve">Lawnside</t>
  </si>
  <si>
    <t xml:space="preserve">Which state was the first in the South to have trained African American librarians and the first to have a library training program for African American librarians in 1912?</t>
  </si>
  <si>
    <t xml:space="preserve">What dictator secretly attended one of Marion Anderson’s performances?</t>
  </si>
  <si>
    <t xml:space="preserve">Joseph Stalin </t>
  </si>
  <si>
    <t xml:space="preserve">What indentured servant testified at a trial of a white man in 1624 after proving was a free man because he was baptized in England in 1612?</t>
  </si>
  <si>
    <t xml:space="preserve">What Chicago abolitionist led a 12 year campaign to abolish the Illinois Black Laws that denied Black American the right to vote?</t>
  </si>
  <si>
    <t xml:space="preserve">John Jones</t>
  </si>
  <si>
    <t xml:space="preserve">What White abolitionist urged Frederick Douglass to join the attack on Harper’s Ferry?</t>
  </si>
  <si>
    <t xml:space="preserve">John Brown</t>
  </si>
  <si>
    <t xml:space="preserve">In 1984, who negotiated the release of Lieutenant Robert Goodman, a prisoner held captive in Syria?</t>
  </si>
  <si>
    <t xml:space="preserve">What famous Black American founded the National Rainbow Coalition and Operation PUSH?</t>
  </si>
  <si>
    <t xml:space="preserve">delete</t>
  </si>
  <si>
    <t xml:space="preserve">Who said, “Every race and every nation should be judged by the best it has been able to produce, not by the worst?"</t>
  </si>
  <si>
    <t xml:space="preserve">James Weldon Johnson</t>
  </si>
  <si>
    <t xml:space="preserve">Who was the founder of CORE, the Congress of Racial Equality?</t>
  </si>
  <si>
    <t xml:space="preserve">Where was Marcus Garvey born?</t>
  </si>
  <si>
    <r>
      <rPr>
        <sz val="12"/>
        <color rgb="FF000000"/>
        <rFont val="Arial"/>
        <family val="2"/>
      </rPr>
      <t xml:space="preserve">What is the significance of Fort Huachuca (Hoo</t>
    </r>
    <r>
      <rPr>
        <sz val="12"/>
        <color rgb="FF000000"/>
        <rFont val="Calibri"/>
        <family val="2"/>
      </rPr>
      <t xml:space="preserve">´</t>
    </r>
    <r>
      <rPr>
        <sz val="12"/>
        <color rgb="FF000000"/>
        <rFont val="Arial"/>
        <family val="2"/>
      </rPr>
      <t xml:space="preserve">-a-chu</t>
    </r>
    <r>
      <rPr>
        <sz val="12"/>
        <color rgb="FF000000"/>
        <rFont val="Calibri"/>
        <family val="2"/>
      </rPr>
      <t xml:space="preserve">´</t>
    </r>
    <r>
      <rPr>
        <sz val="12"/>
        <color rgb="FF000000"/>
        <rFont val="Arial"/>
        <family val="2"/>
      </rPr>
      <t xml:space="preserve">-ka)?</t>
    </r>
  </si>
  <si>
    <t xml:space="preserve">What was significant about the slave ship “Amistad”?</t>
  </si>
  <si>
    <t xml:space="preserve">It was controlled by slave mutineers</t>
  </si>
  <si>
    <t xml:space="preserve">What was “Freedom Summer?”</t>
  </si>
  <si>
    <t xml:space="preserve">It was a campaign in the South to register black people to vote during the summer of 1964.</t>
  </si>
  <si>
    <t xml:space="preserve">What was the purpose of the 1963 March on Washington?</t>
  </si>
  <si>
    <t xml:space="preserve">It demanded economic and employment opportunities as well as civil rights.</t>
  </si>
  <si>
    <t xml:space="preserve">What was the significance of the 1944 US Supreme Court ruling in Smith v. Allwright?</t>
  </si>
  <si>
    <t xml:space="preserve">It banned the “white primary” which prevented Blacks in the south from voting</t>
  </si>
  <si>
    <t xml:space="preserve">Elijah Muhammad traveled throughout the United States spreading the teachings of what religious movement?</t>
  </si>
  <si>
    <t xml:space="preserve">Islam</t>
  </si>
  <si>
    <t xml:space="preserve">In 1990, Jesse Jackson negotiated the release of 300 hostages held in what country?</t>
  </si>
  <si>
    <t xml:space="preserve">Iraq</t>
  </si>
  <si>
    <t xml:space="preserve">What Jesse Jackson chant was repeated by his supporters with a feeling of pride?</t>
  </si>
  <si>
    <t xml:space="preserve">I Am Somebody</t>
  </si>
  <si>
    <t xml:space="preserve">Who is Cornel West?</t>
  </si>
  <si>
    <t xml:space="preserve">He is an essayist, public speaker, social activist, author, and professor.</t>
  </si>
  <si>
    <t xml:space="preserve">In 1961, W.E.B. Du Bois renounced his US citizenship and became a citizen of what country?</t>
  </si>
  <si>
    <t xml:space="preserve">Ghana</t>
  </si>
  <si>
    <t xml:space="preserve">In 1961 groups of black and white volunteers traveled together on bus trips in the South to test desegregation of buses and restaurants. By what name was this group known?</t>
  </si>
  <si>
    <t xml:space="preserve">In 1865 Congress established a relief agency to administer to the needs of former slaves. What was it called?</t>
  </si>
  <si>
    <t xml:space="preserve">Freedmen’s Bureau</t>
  </si>
  <si>
    <t xml:space="preserve">Frederick Eikerenkoetter (I´keren-cotter)</t>
  </si>
  <si>
    <t xml:space="preserve">How many months would a slave ship usually stay on the African coast to wait for available Africans, food supplies, and the health of the Africans and crew?</t>
  </si>
  <si>
    <t xml:space="preserve">Four to six months</t>
  </si>
  <si>
    <t xml:space="preserve">Who was Joel E. Spingharn?</t>
  </si>
  <si>
    <t xml:space="preserve">Former president of the NAACP</t>
  </si>
  <si>
    <t xml:space="preserve">How many books did Dr. Martin Luther King, Jr. write?</t>
  </si>
  <si>
    <t xml:space="preserve">Frederick Douglass provided a powerful voice for human rights and fought for the ratification of what amendment that guaranteed all citizens the right to vote, regardless of race?</t>
  </si>
  <si>
    <t xml:space="preserve">Fifteenth Amendment</t>
  </si>
  <si>
    <t xml:space="preserve">In the 1930s this federal organization compiled testimonies of over 2,500 former slaves in 17 states that were published in the 1970s. Name the organization.</t>
  </si>
  <si>
    <t xml:space="preserve">Federal Writers Project</t>
  </si>
  <si>
    <t xml:space="preserve">Who was the first American born Black man to be ordained a Roman Catholic priest?</t>
  </si>
  <si>
    <t xml:space="preserve">Father Tolton</t>
  </si>
  <si>
    <t xml:space="preserve">Who was recognized as the “First Lady of Civil Rights”?</t>
  </si>
  <si>
    <t xml:space="preserve">Fannie Lou Hamer</t>
  </si>
  <si>
    <t xml:space="preserve">Kwanzaa describes what African celebration?</t>
  </si>
  <si>
    <t xml:space="preserve">Fall Harvest</t>
  </si>
  <si>
    <t xml:space="preserve">The first wife of W.C. Handy, what Kentucky native died of a brain hemorrhage at New York City's Knickerbocker Hospital  due to a clerk's hour-long delay in admitting her?</t>
  </si>
  <si>
    <t xml:space="preserve">Who was the spiritual leader of the Nation of Islam from 1934 to 1975?</t>
  </si>
  <si>
    <t xml:space="preserve">How many Southern states seceded from the Union to form the Confederate States of America in 1861?</t>
  </si>
  <si>
    <t xml:space="preserve">Eleven</t>
  </si>
  <si>
    <t xml:space="preserve">Cleopatra was considered a beautiful queen of what country?</t>
  </si>
  <si>
    <t xml:space="preserve">Egypt</t>
  </si>
  <si>
    <t xml:space="preserve">Hartshorn Memorial College was established in the basement of what Baptist church in 1883?</t>
  </si>
  <si>
    <t xml:space="preserve">Ebenezer Baptist Church (in Richmond, Virginia)</t>
  </si>
  <si>
    <t xml:space="preserve">Who received the NAACP Key of Life Award in 1988?</t>
  </si>
  <si>
    <t xml:space="preserve">Dorothy Height</t>
  </si>
  <si>
    <t xml:space="preserve">What led to a significant exodus of African American residents from Hopkinsville, Kentucky in 1904?</t>
  </si>
  <si>
    <t xml:space="preserve">Collapse of the tobacco market</t>
  </si>
  <si>
    <t xml:space="preserve">The Civil Rights Act of 1866 was passed by Congress. It guaranteed what to the former slaves?</t>
  </si>
  <si>
    <t xml:space="preserve">Citizenship and “equal benefits of all laws” </t>
  </si>
  <si>
    <t xml:space="preserve">In 1822, where did Denmark Vessey plan to launch an attack in an effort to release Blacks from bondage?</t>
  </si>
  <si>
    <t xml:space="preserve">Charleston, South Carolina</t>
  </si>
  <si>
    <t xml:space="preserve">During the transatlantic slave trade, which two cities had the largest slave trade depots?</t>
  </si>
  <si>
    <t xml:space="preserve">Charleston and New York City</t>
  </si>
  <si>
    <t xml:space="preserve">From where did the term “Jim Crow” originate?</t>
  </si>
  <si>
    <r>
      <rPr>
        <sz val="12"/>
        <color rgb="FF000000"/>
        <rFont val="Arial"/>
        <family val="2"/>
      </rPr>
      <t xml:space="preserve">Character in popular minstrel shows of the 19</t>
    </r>
    <r>
      <rPr>
        <vertAlign val="superscript"/>
        <sz val="12"/>
        <color rgb="FF000000"/>
        <rFont val="Arial"/>
        <family val="2"/>
      </rPr>
      <t xml:space="preserve">th</t>
    </r>
    <r>
      <rPr>
        <sz val="12"/>
        <color rgb="FF000000"/>
        <rFont val="Arial"/>
        <family val="2"/>
      </rPr>
      <t xml:space="preserve"> Century</t>
    </r>
  </si>
  <si>
    <t xml:space="preserve">Who is known as the “Father of Negro History” documenting African-American stories and achievements through use of innovative research approaches including legal records, diaries and oral histories – methods that have since been widely adopted by historians?</t>
  </si>
  <si>
    <t xml:space="preserve">During the transatlantic slave trade, the largest numbers of Africans were imported to what three countries?</t>
  </si>
  <si>
    <t xml:space="preserve">Brazil, Jamaica, and Haiti</t>
  </si>
  <si>
    <t xml:space="preserve">Black revolutionary Crispus Attucks led colonial forces during what conflict in 1770?</t>
  </si>
  <si>
    <t xml:space="preserve">Boston Massacre</t>
  </si>
  <si>
    <t xml:space="preserve">In what city is the Crispus Attucks Monument located?</t>
  </si>
  <si>
    <t xml:space="preserve">Boston</t>
  </si>
  <si>
    <t xml:space="preserve">What was Marcus Garvey’s nickname?</t>
  </si>
  <si>
    <t xml:space="preserve">Black Moses</t>
  </si>
  <si>
    <t xml:space="preserve">What slogan called for recognition of the cultural achievements of Black Americans?</t>
  </si>
  <si>
    <t xml:space="preserve">Black is Beautiful</t>
  </si>
  <si>
    <t xml:space="preserve">Enacted in 1865 and 1866 and restricting freed slaves from renting or purchasing property, what laws limited the movement of the freed slaves?</t>
  </si>
  <si>
    <t xml:space="preserve">Black Codes </t>
  </si>
  <si>
    <t xml:space="preserve">Who won the Nobel Peace Prize in 1984?</t>
  </si>
  <si>
    <t xml:space="preserve">Bishop Desmond Tutu</t>
  </si>
  <si>
    <t xml:space="preserve">Fugitive slaves from Kentucky crossed the Ohio River and arrived into the town of Ripley, Ohio to do what?</t>
  </si>
  <si>
    <t xml:space="preserve">Become free</t>
  </si>
  <si>
    <t xml:space="preserve">What were the holding pens which kept the enslaved Africans until they were transported called? </t>
  </si>
  <si>
    <t xml:space="preserve">Barracoons</t>
  </si>
  <si>
    <t xml:space="preserve">What date is noted as the day when Western Kentucky African Americans learned that slavery had ended and, therefore, is a day of celebration for families in communities such as Paducah and Crofton, Kentucky?</t>
  </si>
  <si>
    <t xml:space="preserve">August 8 (or 8th of August)</t>
  </si>
  <si>
    <t xml:space="preserve">Dr. Martin Luther King, Jr. was born in what city in 1929?</t>
  </si>
  <si>
    <t xml:space="preserve">Atlanta, Georgia</t>
  </si>
  <si>
    <t xml:space="preserve">What is a slave narrative?</t>
  </si>
  <si>
    <t xml:space="preserve">An autobiographical account dictated or written by former slaves</t>
  </si>
  <si>
    <t xml:space="preserve">This former slave received a degree in Theology. He was also appointed chaplain to the all-black Twenty-fourth Infantry by President Grover Cleveland in 1886. Who was he?</t>
  </si>
  <si>
    <t xml:space="preserve">Allen Allensworth</t>
  </si>
  <si>
    <t xml:space="preserve">In 1897, an organization called the American Negro Academy started under whose leadership?</t>
  </si>
  <si>
    <t xml:space="preserve">Alexander Crummell</t>
  </si>
  <si>
    <r>
      <rPr>
        <sz val="12"/>
        <color rgb="FF000000"/>
        <rFont val="Arial"/>
        <family val="2"/>
      </rPr>
      <t xml:space="preserve">A slave ship called “Clothilde” (Cl</t>
    </r>
    <r>
      <rPr>
        <sz val="12"/>
        <color rgb="FF000000"/>
        <rFont val="Calibri"/>
        <family val="2"/>
      </rPr>
      <t xml:space="preserve">ō</t>
    </r>
    <r>
      <rPr>
        <sz val="12"/>
        <color rgb="FF000000"/>
        <rFont val="Arial"/>
        <family val="2"/>
      </rPr>
      <t xml:space="preserve">tilda) was the last ship to arrive in American.  Where did it land?</t>
    </r>
  </si>
  <si>
    <t xml:space="preserve">Richard Allen was the first bishop of what is now the oldest Black established church in the United States.  What is the name of the church?</t>
  </si>
  <si>
    <t xml:space="preserve">African Methodist Episcopal Church</t>
  </si>
  <si>
    <t xml:space="preserve">He was a minister of Abyssinian Baptist Church, a congressman, and a civil rights advocate. Who was he?</t>
  </si>
  <si>
    <t xml:space="preserve">Adam Clayton Powell, Jr.</t>
  </si>
  <si>
    <t xml:space="preserve">Who was “Big Jim” Simpson?</t>
  </si>
  <si>
    <t xml:space="preserve">A fiddle playing cowboy</t>
  </si>
  <si>
    <t xml:space="preserve">When was Denmark Vessey’s army of Blacks organized to fight slavery?</t>
  </si>
  <si>
    <t xml:space="preserve">1822 (forty years before the Civil War)</t>
  </si>
  <si>
    <t xml:space="preserve">In what year was a national holiday proclaimed commemorating Dr. Martin Luther King, Jr.’s birthday?</t>
  </si>
  <si>
    <t xml:space="preserve">In what year did “Black History Month” officially begin?</t>
  </si>
  <si>
    <t xml:space="preserve">In what year was Dr. Martin Luther King, Jr. assassinated?</t>
  </si>
  <si>
    <t xml:space="preserve">Atlanta, Newark, Washington, D.C. and Detroit had race riots in what year?</t>
  </si>
  <si>
    <t xml:space="preserve">What year was Malcolm X assassinated?</t>
  </si>
  <si>
    <t xml:space="preserve">In what year did Alain Leroy Locke become the first Black American to be awarded the Rhodes Scholarship?</t>
  </si>
  <si>
    <t xml:space="preserve">The NAACP, National Association for the Advancement of Colored People, was organized in what year with blacks and whites as members?</t>
  </si>
  <si>
    <t xml:space="preserve">In what year did Black attorney John Swett Rock practice before the U.S. Supreme Court?</t>
  </si>
  <si>
    <t xml:space="preserve">In what year did the United States abolish slavery?</t>
  </si>
  <si>
    <t xml:space="preserve">In what year did Macon B. Allen become the first Black American lawyer?</t>
  </si>
  <si>
    <t xml:space="preserve">After his service in what war was Christian County native Elder Watson Diggs instrumental in having the Indiana constitution amended to permit Negro enlistment in the Indiana National Guard?</t>
  </si>
  <si>
    <t xml:space="preserve">World War I</t>
  </si>
  <si>
    <t xml:space="preserve">Before the end of World War I, more than 4,000 black women had enlisted in the Army to serve in support roles. They were known collectively as what?</t>
  </si>
  <si>
    <t xml:space="preserve">the Women’s Army Corps (or WAC)</t>
  </si>
  <si>
    <t xml:space="preserve">What was the largest black unit in the Korean War?</t>
  </si>
  <si>
    <t xml:space="preserve">The Twenty-fourth Infantry Regiment </t>
  </si>
  <si>
    <t xml:space="preserve">What black support unit drove supplies by truck to advancing American forces and also performed yeoman service during the Battle of the
Bulge in 1944?</t>
  </si>
  <si>
    <t xml:space="preserve">The Red Ball Express </t>
  </si>
  <si>
    <t xml:space="preserve">Dorie Miller, a mess man with the Navy, manned a machine gun without experience and shot down four enemy aircrafts during the attack on Pearl Harbor. In 1942, he was awarded what honor for this heroic action?</t>
  </si>
  <si>
    <t xml:space="preserve">the Navy Cross </t>
  </si>
  <si>
    <t xml:space="preserve">What awards did the French government present to the black soldiers and their battalions for bravery and courage?</t>
  </si>
  <si>
    <t xml:space="preserve">the Croix de Guerre, the distinguished French decoration, or Legions of Merit</t>
  </si>
  <si>
    <t xml:space="preserve">During the American Revolution, Black soldiers fought with which two organizations as  pilots, gunner’s mates, boatswain’s mates, and manned the coastal galleys?</t>
  </si>
  <si>
    <t xml:space="preserve">the Continental Navy and the Continental Army</t>
  </si>
  <si>
    <t xml:space="preserve">Commissioned in 1943, the first group of black naval officers were known as what?</t>
  </si>
  <si>
    <t xml:space="preserve">the “Golden Thirteen”</t>
  </si>
  <si>
    <t xml:space="preserve">What did Pompey Lamb do to help aid the American Revolutionary War effort?</t>
  </si>
  <si>
    <t xml:space="preserve">Spy</t>
  </si>
  <si>
    <t xml:space="preserve">Born in Kentucky, who was the first African American to die in World War II, during the bombing of Clark Field in the Philippines?</t>
  </si>
  <si>
    <t xml:space="preserve">Robert H. Brooks </t>
  </si>
  <si>
    <t xml:space="preserve">World War II began in Europe when Adolf Hitler invaded what country in September 1939?</t>
  </si>
  <si>
    <t xml:space="preserve">Poland</t>
  </si>
  <si>
    <t xml:space="preserve">The first African American to die in World War II, Robert H. Brooks passed for white when joining what reserve military force? </t>
  </si>
  <si>
    <t xml:space="preserve">National Guard</t>
  </si>
  <si>
    <t xml:space="preserve">Who were the first African American women Army officers stationed in Kentucky?</t>
  </si>
  <si>
    <t xml:space="preserve">What Black American sailor won the Congressional Medal of Honor in the Civil War Battle, the Battle of Mobile Bay at Ft. Gaines?</t>
  </si>
  <si>
    <t xml:space="preserve">Born in Paducah, KY, who was the first African American to receive a regular commission in the U.S. Marine Corps in 1948?</t>
  </si>
  <si>
    <t xml:space="preserve">John E. Rudder</t>
  </si>
  <si>
    <t xml:space="preserve">Nominated by Republican Senator John Sherman Cooper at the age of 19, who was the first African American from Kentucky to be named to West Point Military Academy? </t>
  </si>
  <si>
    <t xml:space="preserve">James Phillips Holland </t>
  </si>
  <si>
    <t xml:space="preserve">Who was the first Black American to graduate from West Point Military Academy and later became an advisor to the U.S. Government?</t>
  </si>
  <si>
    <t xml:space="preserve">Henry Flipper</t>
  </si>
  <si>
    <t xml:space="preserve">What US President ended segregation in the US Armed Forces by issuing an Executive Order?</t>
  </si>
  <si>
    <t xml:space="preserve">Harry S. Truman</t>
  </si>
  <si>
    <t xml:space="preserve">In 1864 President Lincoln appointed this general as commander in
chief of all Union forces. Who was he? </t>
  </si>
  <si>
    <t xml:space="preserve">General Ulysses S. Grant</t>
  </si>
  <si>
    <t xml:space="preserve">Which four states were border states during the Civil War?</t>
  </si>
  <si>
    <t xml:space="preserve">Delaware, Maryland, Kentucky, and Missouri</t>
  </si>
  <si>
    <t xml:space="preserve">A casualty of the Boston Massacre in 1770, what was the name of the Boston fugitive slave who was called the first martyr of the American Revolution? </t>
  </si>
  <si>
    <t xml:space="preserve">Who was the first African American master diver in the U.S. Navy, the only amputee deep-sea diver to attain that level?</t>
  </si>
  <si>
    <t xml:space="preserve">Carl Maxie Brashear </t>
  </si>
  <si>
    <t xml:space="preserve">Established by Congress in 1866 as the first peacetime all-black regiments in the regular U.S. Army, what soldiers were originally members of the U.S. 10th Cavalry Regiment of the United States Army at Fort Leavenworth, Kansas?</t>
  </si>
  <si>
    <t xml:space="preserve">Buffalo Soldiers</t>
  </si>
  <si>
    <t xml:space="preserve">In April, 1775, blacks in the military fought alongside their white counterparts in what American Revolution battles?</t>
  </si>
  <si>
    <t xml:space="preserve">Battles of Lexington and
Concord </t>
  </si>
  <si>
    <t xml:space="preserve">General Benjamin Butler of the Union Army refused to return runaway slaves to their masters. What term did he use to describe them?</t>
  </si>
  <si>
    <t xml:space="preserve">By when did the last all-black U.S. armed forces unit disbanded?</t>
  </si>
  <si>
    <t xml:space="preserve">June 1952</t>
  </si>
  <si>
    <t xml:space="preserve">Daniel “Chappie” James, Jr. became the first black four-star general in what year?</t>
  </si>
  <si>
    <t xml:space="preserve">In what year did the War Department grant equal pay for white and black soldiers after many protests?</t>
  </si>
  <si>
    <t xml:space="preserve">Black Americans were authorized to enlist in the US Navy in what year?</t>
  </si>
  <si>
    <t xml:space="preserve">How many Black Americans received the Congressional Medal of Honor during the Civil War?</t>
  </si>
  <si>
    <t xml:space="preserve">Robert Poston was assistant secretary-general of what organization when went to Liberia in 1924 and died of pneumonia on his return trip to the U.S.?</t>
  </si>
  <si>
    <t xml:space="preserve">Universal Negro Improvement Association (UNIA)</t>
  </si>
  <si>
    <t xml:space="preserve">Ratified in 1870, what Amendment to the U.S. Constitution forbids the federal government and states from using a citizen's race, color, or previous status as a slave as a qualification for voting?</t>
  </si>
  <si>
    <t xml:space="preserve">the Fifteenth Amendment</t>
  </si>
  <si>
    <t xml:space="preserve">For what state did Barbara Jordan serve as state senator and U.S. congresswoman?</t>
  </si>
  <si>
    <t xml:space="preserve">Texas</t>
  </si>
  <si>
    <t xml:space="preserve">In 1986 Eddie Bernice Johnson was elected to the U.S. Senate. She also served as secretary of the Congressional Black Caucus. What state did she represent?</t>
  </si>
  <si>
    <t xml:space="preserve">In 1916, who was re-elected for the third time as Magistrate of the 1st District of Christian County? </t>
  </si>
  <si>
    <t xml:space="preserve">T. H. Moore </t>
  </si>
  <si>
    <t xml:space="preserve">Who was the first magistrate elected to serve residents of the First Magisterial District in Christian County?</t>
  </si>
  <si>
    <t xml:space="preserve">During the Reconstruction Era, twenty blacks served in the House of Representatives, eight of whom were from what state.</t>
  </si>
  <si>
    <t xml:space="preserve">South Carolina</t>
  </si>
  <si>
    <t xml:space="preserve">How many blacks served in the U.S. Congress during the Reconstruction era? </t>
  </si>
  <si>
    <t xml:space="preserve">Sixteen</t>
  </si>
  <si>
    <t xml:space="preserve">In 1972, who became the first woman candidate for President of the United States?</t>
  </si>
  <si>
    <t xml:space="preserve">Bill Dillard became the first African American in Kentucky elected to what office in 1981? </t>
  </si>
  <si>
    <t xml:space="preserve">Sheriff</t>
  </si>
  <si>
    <t xml:space="preserve">Who was Fannie Lou Hamer?</t>
  </si>
  <si>
    <t xml:space="preserve">She was a civil rights advocate who helped register black people to vote in Mississippi. </t>
  </si>
  <si>
    <t xml:space="preserve">In 1990, who was elected mayor of Washington DC, becoming the first Black American woman mayor of a major US city?</t>
  </si>
  <si>
    <t xml:space="preserve">Sharon Pratt Kelly</t>
  </si>
  <si>
    <t xml:space="preserve">With 20 years' service, who was the longest serving African American member of the Kentucky General Assembly?</t>
  </si>
  <si>
    <t xml:space="preserve">Senator Georgia Powers</t>
  </si>
  <si>
    <t xml:space="preserve">Who was the first Black American Chosen to lead a major political party?</t>
  </si>
  <si>
    <t xml:space="preserve">Who became a justice of the Supreme Court of Pennsylvania in 1972?</t>
  </si>
  <si>
    <t xml:space="preserve">Robert N.C. Nix, Jr.</t>
  </si>
  <si>
    <t xml:space="preserve">Born in Hopkinsville, Kentucky, this civil rights activist was the first African American president of the Paducah Local of the National Association of Letter Carriers and Mayor Pro Tem for 6 years.  Name him.</t>
  </si>
  <si>
    <t xml:space="preserve">Robert Alfonzo Coleman</t>
  </si>
  <si>
    <t xml:space="preserve">What president swore in, Robert Weaver,  the first black member of a presidential cabinet, in 1966?</t>
  </si>
  <si>
    <t xml:space="preserve">What president vetoed the Freedmen’s Bureau bill and the Civil Rights bill?</t>
  </si>
  <si>
    <t xml:space="preserve">President Andrew Johnson</t>
  </si>
  <si>
    <t xml:space="preserve">Selected by Governor Paul Patton to serve as Circuit Court Judge in 1999, who became the first African American woman appointed to the bench in Kentucky?</t>
  </si>
  <si>
    <t xml:space="preserve">In 1871 who became the first Black American governor?</t>
  </si>
  <si>
    <t xml:space="preserve">P.B.S. Pinchback</t>
  </si>
  <si>
    <t xml:space="preserve">Shirley Chisholm was elected to the House of Representatives to represent what state?</t>
  </si>
  <si>
    <t xml:space="preserve">New York</t>
  </si>
  <si>
    <t xml:space="preserve">One of the first two African Americans to practice law in the Louisville courts, who was the first African American judge in Kentucky?</t>
  </si>
  <si>
    <t xml:space="preserve">Nathaniel R. Harper</t>
  </si>
  <si>
    <t xml:space="preserve">On November 7, 1967, Carl B. Stokes and Richard Hatcher were elected to what office?</t>
  </si>
  <si>
    <t xml:space="preserve">He became Atlanta’s first and youngest black mayor in 1974, a position he held for three terms. Name him.</t>
  </si>
  <si>
    <t xml:space="preserve">What Black American educator also served as an advisor to five U.S. presidents?</t>
  </si>
  <si>
    <t xml:space="preserve">Who was the first Black American lawyer to be admitted to the bar?</t>
  </si>
  <si>
    <t xml:space="preserve">Macon B. Allen</t>
  </si>
  <si>
    <t xml:space="preserve">Who was the first Black American municipal judge?</t>
  </si>
  <si>
    <t xml:space="preserve">M.W. Gibbs</t>
  </si>
  <si>
    <t xml:space="preserve">Who appointed Thurgood Marshall to the U.S. Supreme Court?</t>
  </si>
  <si>
    <t xml:space="preserve">Lyndon B. Johnson</t>
  </si>
  <si>
    <t xml:space="preserve">In 1987, who became the first African American woman to serve on the Hopkinsville, KY, City Council?</t>
  </si>
  <si>
    <t xml:space="preserve">Luevenia Watkins</t>
  </si>
  <si>
    <t xml:space="preserve">P.B.S. Pinchback became the first black governor in U.S. history, lieutenant governor and served in the U.S. Senate. What state did he represent?</t>
  </si>
  <si>
    <t xml:space="preserve">Louisiana</t>
  </si>
  <si>
    <t xml:space="preserve">In his speech at the Democratic Convention in 1984, Rev. Jesse
Jackson’s dramatic call was to do what?</t>
  </si>
  <si>
    <t xml:space="preserve">Keep hope alive</t>
  </si>
  <si>
    <t xml:space="preserve">What Black American was a vice presidential candidate at the 1968 Democratic National Convention?</t>
  </si>
  <si>
    <t xml:space="preserve">Julian Bond</t>
  </si>
  <si>
    <t xml:space="preserve">Who was the first Black American elected to the US House of Representatives?</t>
  </si>
  <si>
    <t xml:space="preserve">Joseph H. Rainey</t>
  </si>
  <si>
    <t xml:space="preserve">Who was the first Black American to preside over a national political convention?</t>
  </si>
  <si>
    <t xml:space="preserve">John Roy Lynch</t>
  </si>
  <si>
    <t xml:space="preserve">In 1976, Barbara Jordan gave a rousing keynote address at the Democratic National Convention for what US presidential candidate?</t>
  </si>
  <si>
    <t xml:space="preserve">What U.S. President appointed Andrew Young Ambassador to the United Nations?</t>
  </si>
  <si>
    <t xml:space="preserve">In 1983, this minister announced his candidacy for president of the Democratic Party. Name him.</t>
  </si>
  <si>
    <t xml:space="preserve">Who was the United States ambassador to Sweden from 1970 to 1972?</t>
  </si>
  <si>
    <t xml:space="preserve">Jerome Holland</t>
  </si>
  <si>
    <t xml:space="preserve">In 1867, an interracial jury was selected in Richmond, Virginia to try the case of what former Confederacy president?</t>
  </si>
  <si>
    <t xml:space="preserve">What Christian County native worked in the coal mines and became the first African American elected to the Earlington, KY, City Council in 1972?</t>
  </si>
  <si>
    <t xml:space="preserve">He became the first African American since 1897 to represent South Carolina in the U.S. Congress. Name him.</t>
  </si>
  <si>
    <t xml:space="preserve">In 1996 Jesse Jackson, Jr. became a U.S. representative from what state?</t>
  </si>
  <si>
    <t xml:space="preserve">Carol Moseley-Braun was one of six women who was sworn in to the 103rd Congress on January 3, 1993. What state did she represent?</t>
  </si>
  <si>
    <t xml:space="preserve">In 1983 who became the first black mayor of Chicago, Illinois?</t>
  </si>
  <si>
    <t xml:space="preserve">Harold Washington</t>
  </si>
  <si>
    <t xml:space="preserve">The first African American to earn a Ph.D. at the University of Kentucky and the first African American to run for mayor of Atlanta, Horace Tate was elected to what body in 1974?</t>
  </si>
  <si>
    <t xml:space="preserve">Georgia State Senate </t>
  </si>
  <si>
    <t xml:space="preserve">Elected in Washington County in 1973, who became the first African American jailer in Kentucky?</t>
  </si>
  <si>
    <t xml:space="preserve">George Melwood Hocker</t>
  </si>
  <si>
    <t xml:space="preserve">Pamela R. Goodwine served as Circuit Court Judge beginning in 1999 in what Kentucky county?</t>
  </si>
  <si>
    <t xml:space="preserve">Fayette County</t>
  </si>
  <si>
    <t xml:space="preserve">During his boxing career, Joe Louis had many nicknames, the most famous of which was what?</t>
  </si>
  <si>
    <t xml:space="preserve">Brown Bomber</t>
  </si>
  <si>
    <t xml:space="preserve">In 2009, who became the first African American U.S. attorney general and head of the Justice Department and its 110,000 employees?</t>
  </si>
  <si>
    <t xml:space="preserve">Eric H. Holder Jr.</t>
  </si>
  <si>
    <t xml:space="preserve">Who was the first Black American woman elected to a state legislature?</t>
  </si>
  <si>
    <t xml:space="preserve">Crystal Bird Fauset</t>
  </si>
  <si>
    <t xml:space="preserve">Why was Muhammad Ali stripped of his heavyweight title [in year]?</t>
  </si>
  <si>
    <t xml:space="preserve">Because he was convicted of draft evasion</t>
  </si>
  <si>
    <t xml:space="preserve">Who was the first Black American national security advisor?</t>
  </si>
  <si>
    <t xml:space="preserve">Who was the first Black American to be Chairman of the Joint Chiefs of Staff?</t>
  </si>
  <si>
    <t xml:space="preserve">Who was the Chairman of the Joint Chiefs of Staff in 1989 and appointed as Secretary of State in 2001 in President George W. Bush’s first term?</t>
  </si>
  <si>
    <t xml:space="preserve">Ratified in 1868, what did the Fourteenth Amendment of the Constitution grant?</t>
  </si>
  <si>
    <t xml:space="preserve">Citizenship to all persons born or naturalized in the United States</t>
  </si>
  <si>
    <t xml:space="preserve">Born in Louisville, KY, this graduate of Wilberforce University received his law degree from Howard University School of Law. He was elected to the Kentucky House of Representatives, making him the first African American Kentucky legislator. Name him.</t>
  </si>
  <si>
    <t xml:space="preserve">Charles W. Anderson, Jr. </t>
  </si>
  <si>
    <t xml:space="preserve">In May 1954, the United States Supreme Court issued a monumental decision in what famous case?</t>
  </si>
  <si>
    <t xml:space="preserve">Brown vs. Board of Education of Topeka</t>
  </si>
  <si>
    <t xml:space="preserve">A mischievous child, Thurgood Marshall was forced to read the U.S. Constitution as punishment and, by high school, had it memorized. As lawyer for the NAACP, before his appointment as the first black Supreme Court justice, he argued and won what case challenging public school segregation? </t>
  </si>
  <si>
    <t xml:space="preserve">Brown v. Board of Education of Topeka</t>
  </si>
  <si>
    <r>
      <rPr>
        <sz val="12"/>
        <color rgb="FF000000"/>
        <rFont val="Arial"/>
        <family val="2"/>
      </rPr>
      <t xml:space="preserve">Who was the first former Black Panther Party member elected to Congress representing Illinois’s 1</t>
    </r>
    <r>
      <rPr>
        <vertAlign val="superscript"/>
        <sz val="12"/>
        <color rgb="FF000000"/>
        <rFont val="Arial"/>
        <family val="2"/>
      </rPr>
      <t xml:space="preserve">st</t>
    </r>
    <r>
      <rPr>
        <sz val="12"/>
        <color rgb="FF000000"/>
        <rFont val="Arial"/>
        <family val="2"/>
      </rPr>
      <t xml:space="preserve"> Congressional District?</t>
    </r>
  </si>
  <si>
    <t xml:space="preserve">Bobby Rush</t>
  </si>
  <si>
    <t xml:space="preserve">What militant group embodied the term “Black Power”?</t>
  </si>
  <si>
    <t xml:space="preserve">Black Panther Party</t>
  </si>
  <si>
    <t xml:space="preserve">This candidate won her first city council race in 1983 at the age of 70.  After going on to win 10 re-elections, who became the oldest elected and serving official in Kentucky?</t>
  </si>
  <si>
    <t xml:space="preserve">Bernice Dickerson </t>
  </si>
  <si>
    <t xml:space="preserve">Maynard Jackson became the first Black American mayor of what city?</t>
  </si>
  <si>
    <t xml:space="preserve">Atlanta</t>
  </si>
  <si>
    <t xml:space="preserve">After serving as city council member from 1972-1983, who was elected  mayor of Earlington, KY, in 1984? </t>
  </si>
  <si>
    <t xml:space="preserve">This former mayor of Atlanta in the 1980s was appointed US Ambassador to the United Nations in 1977. Name him.</t>
  </si>
  <si>
    <t xml:space="preserve">Civil rights activist and Cassius Clay's first attorney, who became the first African American woman prosecutor in Kentucky in 1964? </t>
  </si>
  <si>
    <t xml:space="preserve">Shortly after becoming the first woman prosecutor in 1964, what former civil rights activist's August 1965 murder case remains unsolved?</t>
  </si>
  <si>
    <t xml:space="preserve">Carl Stokes and Richard Hatcher were elected as mayor's of US cities on what date?</t>
  </si>
  <si>
    <t xml:space="preserve">November 7, 1967</t>
  </si>
  <si>
    <t xml:space="preserve">Gerald Neal, the first African American man elected to the Kentucky Senate was first elected in what year?</t>
  </si>
  <si>
    <t xml:space="preserve">In what year was Thurgood Marshall, becoming its first black justice, nominated to the US Supreme Court?</t>
  </si>
  <si>
    <t xml:space="preserve">For how many years did F.E. Whitney serve as a member of Hopkinsville City Council?</t>
  </si>
  <si>
    <t xml:space="preserve">In what sporting event did Major Taylor become “the world’s fastest?”</t>
  </si>
  <si>
    <t xml:space="preserve">Bicycle racing</t>
  </si>
  <si>
    <t xml:space="preserve">What system did Robert Shurney develop that was used aboard a Skylab space mission?</t>
  </si>
  <si>
    <t xml:space="preserve">Waste management system</t>
  </si>
  <si>
    <t xml:space="preserve">Where was George Washington Carver’s laboratory?</t>
  </si>
  <si>
    <t xml:space="preserve">Tuskegee Institute, Alabama</t>
  </si>
  <si>
    <t xml:space="preserve">Donald E. Jefferson invented what mechanism used by construction crews?</t>
  </si>
  <si>
    <t xml:space="preserve">Triggered exploding wire device</t>
  </si>
  <si>
    <t xml:space="preserve">What was the name of Paul Cuffe’s ship, which made an expedition to Africa?</t>
  </si>
  <si>
    <t xml:space="preserve">Traveler</t>
  </si>
  <si>
    <t xml:space="preserve">What famous dermatologist treated leprosy and syphilis?</t>
  </si>
  <si>
    <t xml:space="preserve">Theodore K. Lawless</t>
  </si>
  <si>
    <t xml:space="preserve">Used by the 99th Pursuit Squadron, also known as the Tuskegee Airmen, Tuskegee Institute established what training program for black pilots?</t>
  </si>
  <si>
    <t xml:space="preserve">The Tuskegee Army Air Field </t>
  </si>
  <si>
    <t xml:space="preserve">Lewis Latimer prepared the drawings for what invention patented by Alexander Graham Bell?</t>
  </si>
  <si>
    <t xml:space="preserve">The telephone</t>
  </si>
  <si>
    <t xml:space="preserve">In [add year], Frank Robinson became the first Black American to manage what major league baseball team?</t>
  </si>
  <si>
    <t xml:space="preserve">Dr. Ronald McNair was a black astronaut who made his first space shuttle mission in 1984. Unfortunately, his last space mission was never completed. What happened to him and his crew members on January 28, 1986?</t>
  </si>
  <si>
    <t xml:space="preserve">The space shuttle that Dr. McNair and six other astronauts were in exploded after takeoff in Cape Canaveral, Florida.</t>
  </si>
  <si>
    <t xml:space="preserve">What did Elijah McCoy patent in 1872 that drastically improved the speed and efficiency of industrial machinery?</t>
  </si>
  <si>
    <t xml:space="preserve">The lubricator cup</t>
  </si>
  <si>
    <t xml:space="preserve">Who invented the common dust mop?</t>
  </si>
  <si>
    <t xml:space="preserve">T.W. Steward</t>
  </si>
  <si>
    <t xml:space="preserve">In 1872, what inventor received a patent for an apparatus for detaching horses for carriages?</t>
  </si>
  <si>
    <t xml:space="preserve">T.J. Boyd</t>
  </si>
  <si>
    <t xml:space="preserve">What did George Washington Carver use to develop postage stamp glue?</t>
  </si>
  <si>
    <t xml:space="preserve">Who was the first African American cave explorer and the first guide and explorer of Mammoth Cave, the world's longest cave system?</t>
  </si>
  <si>
    <t xml:space="preserve">Stephen Bishop </t>
  </si>
  <si>
    <t xml:space="preserve">Philadelphia and Massachusetts cobbler, Jan E. Matzeliger invented what?</t>
  </si>
  <si>
    <t xml:space="preserve">Shoe lasting machine</t>
  </si>
  <si>
    <t xml:space="preserve">The ironing board was invented by what Black American woman?</t>
  </si>
  <si>
    <t xml:space="preserve">Sarah Boone</t>
  </si>
  <si>
    <t xml:space="preserve">What Black American invented an exhaust purifier?</t>
  </si>
  <si>
    <t xml:space="preserve">Rufus Stokes</t>
  </si>
  <si>
    <t xml:space="preserve">Matthew Henson traveled with what famous explorer during the expedition to the North Pole?</t>
  </si>
  <si>
    <t xml:space="preserve">Robert Peary</t>
  </si>
  <si>
    <t xml:space="preserve">What noted inventor patented an improvement for the automatic gearshift?</t>
  </si>
  <si>
    <t xml:space="preserve">Slave-born in Lexington, KY, in 1891 who became the first African American to own a Kentucky Derby winner ?</t>
  </si>
  <si>
    <t xml:space="preserve">Dudley Allen</t>
  </si>
  <si>
    <t xml:space="preserve">Who invented directional signals for the automobile?</t>
  </si>
  <si>
    <t xml:space="preserve">Richard Spike</t>
  </si>
  <si>
    <t xml:space="preserve">Who patented the envelope seal in 1897?</t>
  </si>
  <si>
    <t xml:space="preserve">R.W. Leslie</t>
  </si>
  <si>
    <t xml:space="preserve">What Black American inventor received a patent for the guitar?</t>
  </si>
  <si>
    <t xml:space="preserve">R.F. Fleming</t>
  </si>
  <si>
    <t xml:space="preserve">Mary Eliza Merritt, the first African American nurse licensed in Kentucky, was awarded a certificate of merit from what U.S. President?</t>
  </si>
  <si>
    <t xml:space="preserve">President Woodrow Wilson</t>
  </si>
  <si>
    <t xml:space="preserve">Hyram S. Thomas was a chef who created what popular snack?</t>
  </si>
  <si>
    <t xml:space="preserve">Potato chip</t>
  </si>
  <si>
    <t xml:space="preserve">While at Oxford on a Rhodes Scholarship, in what three sports did Hopkinsville native Raymond Burse participate? </t>
  </si>
  <si>
    <t xml:space="preserve">basketball, track, and crew</t>
  </si>
  <si>
    <t xml:space="preserve">Beginning in what year did Berea College have the first traveling library in the state open to Negro families? </t>
  </si>
  <si>
    <t xml:space="preserve">1895 is this different than book wagon</t>
  </si>
  <si>
    <t xml:space="preserve">Shirley Ann Jackson was the first Black American to earn a PhD from M.I.T. in what subject?</t>
  </si>
  <si>
    <t xml:space="preserve">Physics</t>
  </si>
  <si>
    <t xml:space="preserve">Owner and operator of Brooks Memorial Hospital, Phillip C. Brooks served in what capacities?</t>
  </si>
  <si>
    <t xml:space="preserve">Physician and surgeon</t>
  </si>
  <si>
    <t xml:space="preserve">Who developed the first airborne radar system that was used for locating downed aircraft?</t>
  </si>
  <si>
    <t xml:space="preserve">Ozzie Williams</t>
  </si>
  <si>
    <t xml:space="preserve">Who invented the control unit for the artificial heart stimulator?</t>
  </si>
  <si>
    <t xml:space="preserve">Otis Boykin</t>
  </si>
  <si>
    <t xml:space="preserve">Muhammad Ali and Joe Frazier fought the first of their boxing bouts in what city?</t>
  </si>
  <si>
    <t xml:space="preserve">North Pole</t>
  </si>
  <si>
    <t xml:space="preserve">What engineer from New Orleans patented the sugar refinery?</t>
  </si>
  <si>
    <t xml:space="preserve">Norbert Rillieux</t>
  </si>
  <si>
    <t xml:space="preserve">What Black American invented an inexpensive method of refining sugar?</t>
  </si>
  <si>
    <t xml:space="preserve">In what city was Robert Rillieux, inventor and scientist born in 1806?</t>
  </si>
  <si>
    <t xml:space="preserve">In 1978, Ronald McNair was accepted by NASA for its astronaut candidate program.  What is NASA’s full name?</t>
  </si>
  <si>
    <t xml:space="preserve">National Aeronautics and Space Administration</t>
  </si>
  <si>
    <t xml:space="preserve">What famous cowboy involved in gun battles with bandits and Indians earned the nickname “Deadwood Dick” for his expert marksmanship?</t>
  </si>
  <si>
    <t xml:space="preserve">Nat Love</t>
  </si>
  <si>
    <t xml:space="preserve">Where is Meharry Medical College located?</t>
  </si>
  <si>
    <t xml:space="preserve">As a member of the Challenger space shuttle team, what was Dr. Ronald McNair’s responsibility?</t>
  </si>
  <si>
    <t xml:space="preserve">Mission Science Specialist</t>
  </si>
  <si>
    <t xml:space="preserve">Who published the Black American medical journal in 1892?</t>
  </si>
  <si>
    <t xml:space="preserve">Miles Vandahurst Lynk</t>
  </si>
  <si>
    <t xml:space="preserve">Who was the first man to discover the North Pole?</t>
  </si>
  <si>
    <t xml:space="preserve">What explorer departed fro a famous expedition aboard the ship “Roosevelt” on July 6, 1908?</t>
  </si>
  <si>
    <t xml:space="preserve">Who provided life-saving heroics to help his group of explorers reach the North Pole?</t>
  </si>
  <si>
    <t xml:space="preserve">Who was first woman assigned by the US Navy to study underwater acoustics?</t>
  </si>
  <si>
    <t xml:space="preserve">Mary Middleton</t>
  </si>
  <si>
    <t xml:space="preserve">Earnest Everett Just, a biologist, was known for what type of research?</t>
  </si>
  <si>
    <t xml:space="preserve">Marine eggs</t>
  </si>
  <si>
    <t xml:space="preserve">Paul Williams served as co-architect for what major international airport?</t>
  </si>
  <si>
    <t xml:space="preserve">Los Angeles</t>
  </si>
  <si>
    <t xml:space="preserve">James Beckwourth became chief scout for what explorer in 1848?</t>
  </si>
  <si>
    <t xml:space="preserve">John Freemont</t>
  </si>
  <si>
    <t xml:space="preserve">What is the name of the first Black Greek fraternity on a college campus?</t>
  </si>
  <si>
    <t xml:space="preserve">Alpha Phi Alpha</t>
  </si>
  <si>
    <t xml:space="preserve">Who patented corrosion resistant alloy steels?</t>
  </si>
  <si>
    <t xml:space="preserve">James Parsons</t>
  </si>
  <si>
    <t xml:space="preserve">Who was the first accredited Black American physician in the United States?</t>
  </si>
  <si>
    <t xml:space="preserve">James Derham</t>
  </si>
  <si>
    <t xml:space="preserve">What famous sports figure received a patent on an improved monkey wrench?</t>
  </si>
  <si>
    <t xml:space="preserve">Darnley E. Howard, Sr. and Darnley M. Howard, Jr., father and son, shared what same profession?</t>
  </si>
  <si>
    <t xml:space="preserve">What profession was held by Garrett Morgan and Lloyd Hall?</t>
  </si>
  <si>
    <t xml:space="preserve">Inventor</t>
  </si>
  <si>
    <t xml:space="preserve">What did Lewis Howard Latimer and Hiram S. Maxim invent?</t>
  </si>
  <si>
    <t xml:space="preserve">Incandescent Electric Light</t>
  </si>
  <si>
    <t xml:space="preserve">August Jackson created what well-known desert?</t>
  </si>
  <si>
    <t xml:space="preserve">Ice Cream</t>
  </si>
  <si>
    <t xml:space="preserve">What Black American patented the corn harvester?</t>
  </si>
  <si>
    <t xml:space="preserve">Thomas L. Jennings</t>
  </si>
  <si>
    <t xml:space="preserve">Who was the first Black American to obtain a patent for a dry cleaning process called "dry scouring?"</t>
  </si>
  <si>
    <t xml:space="preserve">Harry C. Hopkins received a patent for enhancing what medical device?</t>
  </si>
  <si>
    <t xml:space="preserve">Hearing Aid</t>
  </si>
  <si>
    <t xml:space="preserve">What Black American inventor patented the hearing aid?</t>
  </si>
  <si>
    <t xml:space="preserve">Harry Hopkins</t>
  </si>
  <si>
    <t xml:space="preserve">In 1953, Soloman Harper invented what thermostatically controlled device?</t>
  </si>
  <si>
    <t xml:space="preserve">Hair Curlers</t>
  </si>
  <si>
    <t xml:space="preserve">Who was known as the “Black Edison”?</t>
  </si>
  <si>
    <t xml:space="preserve">G.F. Grant received a patent in 1899 for what sports item?</t>
  </si>
  <si>
    <t xml:space="preserve">Golf tee</t>
  </si>
  <si>
    <t xml:space="preserve">What famous scientist and biologist said, “God gave them to me, why should I claim to own them” with regard to his discoveries and inventions?</t>
  </si>
  <si>
    <t xml:space="preserve">He was interested in plants at an early age and was an agriculturist who developed peanut products. Who was he?</t>
  </si>
  <si>
    <t xml:space="preserve">Apollo 16 used an ultraviolet camera designed by what Black American?</t>
  </si>
  <si>
    <t xml:space="preserve">George E. Carruthers</t>
  </si>
  <si>
    <t xml:space="preserve">Known for her colorful outfits and six-inch long fingernails, who won Gold and Silver medals at the Olympics in [add years]? </t>
  </si>
  <si>
    <t xml:space="preserve">The Minnesota Territory had many black trappers. Which of the Bonga men founded a town in Minnesota in 1837? </t>
  </si>
  <si>
    <t xml:space="preserve">George Bonga</t>
  </si>
  <si>
    <t xml:space="preserve">Who invented the three way traffic light?</t>
  </si>
  <si>
    <t xml:space="preserve">Garrett Morgan</t>
  </si>
  <si>
    <t xml:space="preserve">Who invented the gas mask?</t>
  </si>
  <si>
    <t xml:space="preserve">What Black American was called in to assist a rescue effort for six workers trapped by a gas explosion using his patented smoke mask?</t>
  </si>
  <si>
    <t xml:space="preserve">What do athletes Jimmy Winkfield and Issac Murphy have in common?</t>
  </si>
  <si>
    <t xml:space="preserve">Both won the Kentucky Derby twice in succession</t>
  </si>
  <si>
    <t xml:space="preserve">Who invented the clothes dryer?</t>
  </si>
  <si>
    <t xml:space="preserve">G.T. Sampson</t>
  </si>
  <si>
    <t xml:space="preserve">Who invented a ticket dispensing machine?</t>
  </si>
  <si>
    <t xml:space="preserve">In 1854, to what country did Norbert Rillieux go when he could no longer tolerate the discrimination and prejudice he experienced in America?</t>
  </si>
  <si>
    <t xml:space="preserve">Prejudice was a major factor of Elijah McCoy’s inability to find a job as an engineer.  What alternate occupation with the railroad did he eventually choose?</t>
  </si>
  <si>
    <t xml:space="preserve">Fireman</t>
  </si>
  <si>
    <t xml:space="preserve">What did Benjamin Banneker publish for farmers which became the first scientific book published by a Black American?</t>
  </si>
  <si>
    <t xml:space="preserve">Farmers’ Almanac</t>
  </si>
  <si>
    <t xml:space="preserve">Who is famous as the “Black Apollo of Science”?</t>
  </si>
  <si>
    <t xml:space="preserve">Ernest Just</t>
  </si>
  <si>
    <t xml:space="preserve">Who invented the bullet resistant Plexiglas?</t>
  </si>
  <si>
    <t xml:space="preserve">Emmanuel L. Logan</t>
  </si>
  <si>
    <t xml:space="preserve">What mechanical engineer had over 50 patents, the most well-known his inventions included the ironing table and the lubricating cup?</t>
  </si>
  <si>
    <t xml:space="preserve">Elijah McCoy </t>
  </si>
  <si>
    <t xml:space="preserve">The oil lubricating cup was invented by what Black American?</t>
  </si>
  <si>
    <t xml:space="preserve">Elijah McCoy</t>
  </si>
  <si>
    <t xml:space="preserve">Who was the first Black American to obtain a Ph.D. in Physics?</t>
  </si>
  <si>
    <t xml:space="preserve">Edward Bouchet</t>
  </si>
  <si>
    <t xml:space="preserve">Who was the first Black American professor at Harvard University?</t>
  </si>
  <si>
    <t xml:space="preserve">Who developed the largest research and training center for kidney transplants in the country?</t>
  </si>
  <si>
    <t xml:space="preserve">Dr. Samuel L. Koontz</t>
  </si>
  <si>
    <t xml:space="preserve">What Black American astronaut died in the 1986 Challenger space shuttle disaster?</t>
  </si>
  <si>
    <t xml:space="preserve">Dr. Ronald McNair</t>
  </si>
  <si>
    <t xml:space="preserve">Who discovered a soybean oil extract that gave relief to arthritis sufferers?</t>
  </si>
  <si>
    <t xml:space="preserve">What Black American developed a treatment for arthritis?</t>
  </si>
  <si>
    <t xml:space="preserve">Who saved the lives of thousands of soldiers in World War II with his invention of “aero foam”?</t>
  </si>
  <si>
    <t xml:space="preserve">Who performed the first surgical implantation of the automatic defibrillator in the human heart?</t>
  </si>
  <si>
    <t xml:space="preserve">Dr. Levi Watkins</t>
  </si>
  <si>
    <t xml:space="preserve">Who was the first accredited Black American woman dentist in America?</t>
  </si>
  <si>
    <t xml:space="preserve">Who is a pioneer in tooth transplantation research and a graduate of Howard University?</t>
  </si>
  <si>
    <t xml:space="preserve">Dr. Harold Fleming</t>
  </si>
  <si>
    <t xml:space="preserve">Who was the first African American woman admitted to the University of Louisville Medical School? </t>
  </si>
  <si>
    <t xml:space="preserve">Dr. Delores Gordon Alleyne</t>
  </si>
  <si>
    <t xml:space="preserve">Who performed the world’s first open heart surgery?</t>
  </si>
  <si>
    <t xml:space="preserve">Dr. Daniel Hale Williams</t>
  </si>
  <si>
    <t xml:space="preserve">What doctor attended President James Garfield after he was shot?</t>
  </si>
  <si>
    <t xml:space="preserve">Dr. Charles Purvis</t>
  </si>
  <si>
    <t xml:space="preserve">W.A. Martin patented what security device?</t>
  </si>
  <si>
    <t xml:space="preserve">Door lock</t>
  </si>
  <si>
    <t xml:space="preserve">Who was the first Black American member of the National Academy of Sciences?</t>
  </si>
  <si>
    <t xml:space="preserve">David H. Blackwell</t>
  </si>
  <si>
    <r>
      <rPr>
        <sz val="12"/>
        <color rgb="FF000000"/>
        <rFont val="Arial"/>
        <family val="2"/>
      </rPr>
      <t xml:space="preserve">Name the singer of the 1977 hit </t>
    </r>
    <r>
      <rPr>
        <i val="true"/>
        <sz val="12"/>
        <color rgb="FF000000"/>
        <rFont val="Arial"/>
        <family val="2"/>
      </rPr>
      <t xml:space="preserve">Don’t Leave Me This Way</t>
    </r>
    <r>
      <rPr>
        <sz val="12"/>
        <color rgb="FF000000"/>
        <rFont val="Arial"/>
        <family val="2"/>
      </rPr>
      <t xml:space="preserve">. Add significance</t>
    </r>
  </si>
  <si>
    <t xml:space="preserve">Thelma Houston</t>
  </si>
  <si>
    <t xml:space="preserve">Clarence Nokes</t>
  </si>
  <si>
    <t xml:space="preserve">Robert S. Abbott supported the great migration to Northern cities as editor and publisher of what periodical?</t>
  </si>
  <si>
    <t xml:space="preserve">Chicago Defender</t>
  </si>
  <si>
    <t xml:space="preserve">Rush Medical College in this city was the first to graduate a Black American student in 1847.  Name the city.</t>
  </si>
  <si>
    <t xml:space="preserve">Who invented a revolving brush used to clean streets?</t>
  </si>
  <si>
    <t xml:space="preserve">Charles Brooks</t>
  </si>
  <si>
    <t xml:space="preserve">James Beckwourth, a former slave turned trapper, discovered Beckwourth Pass through the Sierra Nevada mountains in 1850.  The passage allowed pioneers to reach what state more safely and quickly ?</t>
  </si>
  <si>
    <t xml:space="preserve">California</t>
  </si>
  <si>
    <t xml:space="preserve">Who received an award from the Army for developing a technique to decontaminate missiles?</t>
  </si>
  <si>
    <t xml:space="preserve">Bruce Lee</t>
  </si>
  <si>
    <t xml:space="preserve">Upon completing his education at Howard University, Phillip C. Brooks returned to Hopkinsville, Kentucky, where he owned and operated what medical facility beginning in 1944?</t>
  </si>
  <si>
    <t xml:space="preserve">Brooks Memorial Hospital</t>
  </si>
  <si>
    <t xml:space="preserve">Who invented the fuel mixture for the Polaris Missile?</t>
  </si>
  <si>
    <t xml:space="preserve">Booker T. Hoagan</t>
  </si>
  <si>
    <t xml:space="preserve">Who was president of Bennett College from 1955 to 1968? Add significance</t>
  </si>
  <si>
    <t xml:space="preserve">Willa Beatrice Player</t>
  </si>
  <si>
    <t xml:space="preserve">What is the name of the California Hotel designed by Paul Williams?</t>
  </si>
  <si>
    <t xml:space="preserve">Beverly Wilshire Hotel</t>
  </si>
  <si>
    <t xml:space="preserve">Who predicted the eclipse on the sun in 1789?</t>
  </si>
  <si>
    <t xml:space="preserve">What was the name of the route that James Beckwourth discovered in the early 1850’s, helping Pioneers and gold seekers get to California?</t>
  </si>
  <si>
    <t xml:space="preserve">Beckwourth Pass</t>
  </si>
  <si>
    <t xml:space="preserve">Charles Donaldson designed the sequence controller that was used for the landing system of what spacecraft?</t>
  </si>
  <si>
    <t xml:space="preserve">Apollo</t>
  </si>
  <si>
    <t xml:space="preserve">Who invented the rotary engine?</t>
  </si>
  <si>
    <t xml:space="preserve">Andrew Beard</t>
  </si>
  <si>
    <t xml:space="preserve">Dr. Charles Drew served as director for what organization’s blood bank?</t>
  </si>
  <si>
    <t xml:space="preserve">American Red Cross</t>
  </si>
  <si>
    <t xml:space="preserve">Who invented the door lock?</t>
  </si>
  <si>
    <t xml:space="preserve">A.W. Johnson</t>
  </si>
  <si>
    <t xml:space="preserve">Who invented the railway signal?</t>
  </si>
  <si>
    <t xml:space="preserve">A.B. Blackburn</t>
  </si>
  <si>
    <t xml:space="preserve">In 1821, Thomas A. Jennings was one of the first Black Americans to receive a patent.  What was his invention?</t>
  </si>
  <si>
    <t xml:space="preserve">a dry scouring device for clothing</t>
  </si>
  <si>
    <t xml:space="preserve">Dr. Daniel Hale Williams served as professor of clinical surgery at what medical facility?</t>
  </si>
  <si>
    <t xml:space="preserve">
Meharry Medical College in Nashville, Tennessee</t>
  </si>
  <si>
    <t xml:space="preserve">Major Frederick D. Gregory made his first space flight in 1985. In what year did he become the first black space commander? </t>
  </si>
  <si>
    <t xml:space="preserve">In what year was George Washington Carver born?</t>
  </si>
  <si>
    <t xml:space="preserve">What was the name of Wilma Rudolph’s relay team, which finished first at the 1960 Olympics?</t>
  </si>
  <si>
    <t xml:space="preserve">Tennessee Tigerbelles</t>
  </si>
  <si>
    <t xml:space="preserve">At the 1960 Olympics in Rome, this sprinter was the first American woman to win three Gold Medals. Who was she?</t>
  </si>
  <si>
    <t xml:space="preserve">Wilma Rudolph</t>
  </si>
  <si>
    <t xml:space="preserve">Who was named NBA rookie of the year in 1965, his first year as a center for the New York Knicks?</t>
  </si>
  <si>
    <t xml:space="preserve">Willis Reed</t>
  </si>
  <si>
    <t xml:space="preserve">What running back surpassed Jim Brown’s rushing record of 12,312 yards?</t>
  </si>
  <si>
    <t xml:space="preserve">These two sisters were born in 1980 and 1981, respectively. They are champions of Wimbledon and other major tennis tournaments. Name them.</t>
  </si>
  <si>
    <t xml:space="preserve">Venus and Serena Williams</t>
  </si>
  <si>
    <t xml:space="preserve">Born in Lexington, KY, Derek Bryant was the first African American baseball player at what school, where he played from 1971-1973?</t>
  </si>
  <si>
    <t xml:space="preserve">In 1968, Arthur Ashe became the first Black American to win what major tennis tournament?</t>
  </si>
  <si>
    <t xml:space="preserve">U.S. Open</t>
  </si>
  <si>
    <t xml:space="preserve">In 1907, whom did Jack Johnson defeat to win the heavyweight championship?</t>
  </si>
  <si>
    <t xml:space="preserve">Tommy Burns</t>
  </si>
  <si>
    <t xml:space="preserve">At the age of 24, this golfer won the 82nd PGA Championship, beating Bob May in a three-hole playoff at Valhalla Golf Club in Louisville, Kentucky, on August 20, 2000.  Name him.</t>
  </si>
  <si>
    <t xml:space="preserve">Tiger Woods</t>
  </si>
  <si>
    <t xml:space="preserve">What is the name of the baseball stadium in Pittsburgh that opened in 1979?</t>
  </si>
  <si>
    <t xml:space="preserve">Three Rivers Stadium</t>
  </si>
  <si>
    <t xml:space="preserve">What professional boxer is named “The Hit Man”?</t>
  </si>
  <si>
    <t xml:space="preserve">Thomas Hearns</t>
  </si>
  <si>
    <t xml:space="preserve">Who holds the record for the most touchdowns scored from kick-off returns?</t>
  </si>
  <si>
    <t xml:space="preserve">Thomas Allen "Timmy" Brown</t>
  </si>
  <si>
    <t xml:space="preserve">What nickname did Ozzie Smith earn due to his amazing acrobatics at shortstop?</t>
  </si>
  <si>
    <t xml:space="preserve">The Wizard of Oz</t>
  </si>
  <si>
    <t xml:space="preserve">in November 2000, Dr. Ruth Simmons became the first black president of an ivy league college.  Name the college.</t>
  </si>
  <si>
    <t xml:space="preserve">Brown University</t>
  </si>
  <si>
    <t xml:space="preserve">For what team did Jackie Robinson play in 1947?</t>
  </si>
  <si>
    <t xml:space="preserve">The Brooklyn Dodgers</t>
  </si>
  <si>
    <t xml:space="preserve">In 1992, what prestigious award did Arthur Ashe receive, making him the first person to attain this honor after retiring from a professional sport?</t>
  </si>
  <si>
    <t xml:space="preserve">Sportsman of the Year</t>
  </si>
  <si>
    <t xml:space="preserve">Who did Muhammad Ali defeat on February 25, 1964 to win the heavyweight title?</t>
  </si>
  <si>
    <t xml:space="preserve">Who did Floyd Patterson lose his boxing title to in 1962?</t>
  </si>
  <si>
    <t xml:space="preserve">Before being christened the Harlem Globetrotters, what was this basketball team’s name?</t>
  </si>
  <si>
    <t xml:space="preserve">Savoy Big Five</t>
  </si>
  <si>
    <t xml:space="preserve">What famous Olympic champion was standing at Senator Robert Kennedy’s side when Kennedy was fatally shot by Sirhan Sirhan?</t>
  </si>
  <si>
    <t xml:space="preserve">What position did Doug Williams play in the 1988 Super Bowl?</t>
  </si>
  <si>
    <t xml:space="preserve">Quarterback</t>
  </si>
  <si>
    <t xml:space="preserve">Julius Erving began his career with the ABA’s Virginia Squires. He
played in the NBA in 1976 until he retired. For what NBA team did he play? </t>
  </si>
  <si>
    <t xml:space="preserve">Philadelphia 76ers</t>
  </si>
  <si>
    <t xml:space="preserve">Who was the first Black American jockey to win the Kentucky Derby?</t>
  </si>
  <si>
    <t xml:space="preserve">Oliver Lewis</t>
  </si>
  <si>
    <t xml:space="preserve">Who won the 1968 Heisman Trophy?</t>
  </si>
  <si>
    <t xml:space="preserve">O.J. Simpson</t>
  </si>
  <si>
    <t xml:space="preserve">What football star became the first to rush for over 2,000 yards in a single season?</t>
  </si>
  <si>
    <t xml:space="preserve">Willie Mays began his professional career with what major league baseball team?</t>
  </si>
  <si>
    <t xml:space="preserve">New York Giants</t>
  </si>
  <si>
    <t xml:space="preserve">For what team was Willie Mays playing when his famous over-the-shoulder catch occurred?</t>
  </si>
  <si>
    <t xml:space="preserve">Known for his lyrical boasts, athletic grace, and post-boxing philanthropy, what heavyweight champion lit the torch for the Atlanta Olympic Games?</t>
  </si>
  <si>
    <t xml:space="preserve">After being denied service at a Louisville, Kentucky, lunch counter, this heavyweight fighter threw his Olympic medal into the river in protest.   Name him.</t>
  </si>
  <si>
    <t xml:space="preserve">more than 75</t>
  </si>
  <si>
    <t xml:space="preserve">Who was the youngest boxer to win the heavyweight title?</t>
  </si>
  <si>
    <t xml:space="preserve">Mike Tyson</t>
  </si>
  <si>
    <t xml:space="preserve">Earvin “Magic” Johnson played for what college basketball team?</t>
  </si>
  <si>
    <t xml:space="preserve">For what professional football team did Mercury Morris play?</t>
  </si>
  <si>
    <t xml:space="preserve">Miami Dolphins</t>
  </si>
  <si>
    <t xml:space="preserve">Art Shell became the second Black football coach of what team?</t>
  </si>
  <si>
    <t xml:space="preserve">Los Angeles Raiders</t>
  </si>
  <si>
    <t xml:space="preserve">Who became a major league rookie at the age of 42 in 1948?</t>
  </si>
  <si>
    <t xml:space="preserve">What Black American served three times as a Head Linesman in a Super Bowl, positions reserved for the highest-rated NFL officials?  </t>
  </si>
  <si>
    <t xml:space="preserve">Leo Miles</t>
  </si>
  <si>
    <t xml:space="preserve">Which baseball player began his career at the age of 19 and played in the majors at the same time as his father who shares his name?</t>
  </si>
  <si>
    <t xml:space="preserve">Ken Griffey, Jr.</t>
  </si>
  <si>
    <t xml:space="preserve">In 1988, what basketball player became the first NBA player to reach 37,000 career points?</t>
  </si>
  <si>
    <t xml:space="preserve">Kareem Abdul Jabar</t>
  </si>
  <si>
    <t xml:space="preserve">Who was the first Black American to complete the US Open tennis tournament?</t>
  </si>
  <si>
    <t xml:space="preserve">John Shippen</t>
  </si>
  <si>
    <t xml:space="preserve">What professional basketball star returned to the NBA after successfully combating drug addiction, and commented, “People say you almost lost basketball…Well, I almost lost my life”?</t>
  </si>
  <si>
    <t xml:space="preserve">John Lucas</t>
  </si>
  <si>
    <t xml:space="preserve">Who was Muhammad Ali’s opponent in the famous “Thrilla in Manila” fight?</t>
  </si>
  <si>
    <t xml:space="preserve">Who was the first Black American elected to the Baseball Hall of Fame?</t>
  </si>
  <si>
    <t xml:space="preserve">What Black American sports legend was commemorated by a postage stamp in 1982?</t>
  </si>
  <si>
    <t xml:space="preserve">Jesse Owens won four gold medals in the 1936 Olympics hosted by what country?</t>
  </si>
  <si>
    <t xml:space="preserve">Germany</t>
  </si>
  <si>
    <t xml:space="preserve">Who was the first Black American to compete in the Olympics?</t>
  </si>
  <si>
    <t xml:space="preserve">What boxer did Muhammad Ali defeat in [add year] to earn the heavyweight championship title?</t>
  </si>
  <si>
    <t xml:space="preserve">Who is the NFL’s all-time career rushing leader?</t>
  </si>
  <si>
    <t xml:space="preserve">Scott Joplin, a pianist and composer in the 1890s, was known as the “king of" what?</t>
  </si>
  <si>
    <t xml:space="preserve">“King of ragtime”</t>
  </si>
  <si>
    <t xml:space="preserve">By 1993, Michael Jordan won how many straight NBA scoring crowns?</t>
  </si>
  <si>
    <t xml:space="preserve">Seven</t>
  </si>
  <si>
    <t xml:space="preserve">Who was the National League’s first Black American pitcher?</t>
  </si>
  <si>
    <t xml:space="preserve">For what professional team did Ed “Too Tall” Jones play football?</t>
  </si>
  <si>
    <t xml:space="preserve">Dallas Cowboys</t>
  </si>
  <si>
    <t xml:space="preserve">Born in Louisville, KY, playing a few games as a walk-on, then withdrawing from the team, who was the first African American to play basketball for the University of Kentucky in 1969?</t>
  </si>
  <si>
    <t xml:space="preserve">Who was the first Black American to join the Professional Golf Association?</t>
  </si>
  <si>
    <t xml:space="preserve">Charles Siffrord</t>
  </si>
  <si>
    <t xml:space="preserve">For what skill did Charles Sampson become the first black to win the Professional Rodeo Cowboys Association championship in 1982?</t>
  </si>
  <si>
    <t xml:space="preserve">Bull riding</t>
  </si>
  <si>
    <t xml:space="preserve">At the 1924 Olympics in Paris, Dehart Hubbard became the first Black American to win the gold medal in what event?</t>
  </si>
  <si>
    <t xml:space="preserve">Broad jump</t>
  </si>
  <si>
    <t xml:space="preserve">What major league baseball team was the last to integrate its team?</t>
  </si>
  <si>
    <t xml:space="preserve">Boston Red Sox</t>
  </si>
  <si>
    <t xml:space="preserve">Who was the first Black American president of the National Baseball League?</t>
  </si>
  <si>
    <t xml:space="preserve">Born in Benham, KY, who, at the age of 25, became head coach at the University of San Diego and the youngest college coach in the U.S. at that time?</t>
  </si>
  <si>
    <t xml:space="preserve">Bernard T. "Bernie" Bickerstaff, Sr.</t>
  </si>
  <si>
    <t xml:space="preserve">In [add year], who became the first Black American to win the Heisman Trophy?</t>
  </si>
  <si>
    <t xml:space="preserve">Ernie Davis</t>
  </si>
  <si>
    <t xml:space="preserve">Ranking 33rd on the NBA's winningest coaches list, who was the Charlotte Bobcats general manager and first coach?</t>
  </si>
  <si>
    <t xml:space="preserve">Arthur Ashe remains the only Black American to gain recognition for what accomplishment?</t>
  </si>
  <si>
    <t xml:space="preserve">Being ranked number 1 in men’s tennis</t>
  </si>
  <si>
    <t xml:space="preserve">In 1989 he became head coach at the University of Tennessee, the first African American head coach in the Southeastern Conference.  Name him.</t>
  </si>
  <si>
    <t xml:space="preserve">Allan W. Houston, Sr.</t>
  </si>
  <si>
    <t xml:space="preserve">What was Joe Louis’s overall professional boxing record?</t>
  </si>
  <si>
    <t xml:space="preserve">68 wins, 3 loses</t>
  </si>
  <si>
    <t xml:space="preserve">In what two events in the 1936 Olympics did Jesse Owens set new world records?</t>
  </si>
  <si>
    <t xml:space="preserve">200 meter dash and broad jump</t>
  </si>
  <si>
    <t xml:space="preserve">What consecutive years did Althea Gibson win the Wimbledon Tennis Singles Championship?</t>
  </si>
  <si>
    <t xml:space="preserve">1957, 1958</t>
  </si>
  <si>
    <t xml:space="preserve">About what percentage of transatlantic slaves were Africans from the Gold Coast and West Central Africa, including modern-day Ghana, Angola, Congo, and Gabon?</t>
  </si>
  <si>
    <t xml:space="preserve">about 50%</t>
  </si>
  <si>
    <t xml:space="preserve">Sugar Ray Robinson ended his 200 professional bout boxing career with a total of how many wins and knockouts?</t>
  </si>
  <si>
    <t xml:space="preserve">175 wins, 110 KOs</t>
  </si>
  <si>
    <t xml:space="preserve">Jackie Robinson appeared on what value US postage stamp?</t>
  </si>
  <si>
    <t xml:space="preserve">15 cent</t>
  </si>
  <si>
    <t xml:space="preserve">At Willie Stargell’s request, the 1979 Pittsburgh Pirates adopted what song on their way to winning the World Series?</t>
  </si>
  <si>
    <t xml:space="preserve">“We Are Family”</t>
  </si>
  <si>
    <t xml:space="preserve">In what year did Mike Tyson become the youngest heavyweight boxing champion in history?</t>
  </si>
  <si>
    <t xml:space="preserve">In what year did Frank Robinson become the first Black manager in major league basketball?</t>
  </si>
  <si>
    <t xml:space="preserve">Satchel Paige was elected to the Baseball Hall of Fame in what year?</t>
  </si>
  <si>
    <t xml:space="preserve">In what year did Emmit Ashford become the first Black American to umpire a major league baseball game?</t>
  </si>
  <si>
    <t xml:space="preserve">In what year did Dehart Hubbard become the first Black American to win the Olympic gold medal in the broad jump?</t>
  </si>
  <si>
    <t xml:space="preserve">Willie Mays finished his baseball career with how many home runs?</t>
  </si>
  <si>
    <t xml:space="preserve">Born Gloria Jean Watkins in Hopkinsville, KY, what professor, feminist, cultural critic, poet, and author of more than thirty books and articles joined the faculty at Berea College as a Distinguished Professor in Residence in 2004?</t>
  </si>
  <si>
    <t xml:space="preserve">How many times did Joe Louis defend his heavyweight boxing title?</t>
  </si>
  <si>
    <t xml:space="preserve">How many of the original five Harlem Globetrotters were from Harlem?</t>
  </si>
  <si>
    <t xml:space="preserve">RANDOM</t>
  </si>
  <si>
    <t xml:space="preserve">Future question leads</t>
  </si>
  <si>
    <t xml:space="preserve">Other Hopkinsville Rhodes scholar</t>
  </si>
  <si>
    <t xml:space="preserve">Whether only 2 Rhodes scholars from Hopkinsville were black</t>
  </si>
  <si>
    <t xml:space="preserve">In 80s and 90s Dennise Rodman lead Pistons and Bulls to national championships</t>
  </si>
  <si>
    <t xml:space="preserve">greatest teams of 60s &amp; 70s with players in common were Wilt Chamberlain for Philadelphia 76ers and LA Lakers to national championships</t>
  </si>
  <si>
    <t xml:space="preserve">Lenny Wilkins is only African American coach named among top 10 also selected among one of 50 greatest players by nba.com</t>
  </si>
  <si>
    <t xml:space="preserve">Jamaican track and field record breaker</t>
  </si>
  <si>
    <t xml:space="preserve">Who's the first African-American to become President of the United States?  What's the name of the first African-American president's wife?  In what year did Barrack Obama become President of the United States? </t>
  </si>
</sst>
</file>

<file path=xl/styles.xml><?xml version="1.0" encoding="utf-8"?>
<styleSheet xmlns="http://schemas.openxmlformats.org/spreadsheetml/2006/main">
  <numFmts count="9">
    <numFmt numFmtId="164" formatCode="General"/>
    <numFmt numFmtId="165" formatCode="\$#,##0_);[RED]&quot;($&quot;#,##0\)"/>
    <numFmt numFmtId="166" formatCode="0.00%"/>
    <numFmt numFmtId="167" formatCode="0%"/>
    <numFmt numFmtId="168" formatCode="\$#,##0.00_);[RED]&quot;($&quot;#,##0.00\)"/>
    <numFmt numFmtId="169" formatCode="0.000"/>
    <numFmt numFmtId="170" formatCode="#,##0"/>
    <numFmt numFmtId="171" formatCode="[$-409]d\-mmm"/>
    <numFmt numFmtId="172" formatCode="@"/>
  </numFmts>
  <fonts count="15">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u val="single"/>
      <sz val="11"/>
      <color rgb="FF0000FF"/>
      <name val="Calibri"/>
      <family val="2"/>
    </font>
    <font>
      <sz val="11"/>
      <color rgb="FFFF0000"/>
      <name val="Calibri"/>
      <family val="2"/>
    </font>
    <font>
      <vertAlign val="superscript"/>
      <sz val="11"/>
      <color rgb="FF000000"/>
      <name val="Calibri"/>
      <family val="2"/>
    </font>
    <font>
      <b val="true"/>
      <sz val="12"/>
      <color rgb="FF000000"/>
      <name val="Arial"/>
      <family val="2"/>
    </font>
    <font>
      <sz val="12"/>
      <color rgb="FF000000"/>
      <name val="Arial"/>
      <family val="2"/>
    </font>
    <font>
      <i val="true"/>
      <sz val="12"/>
      <color rgb="FF000000"/>
      <name val="Arial"/>
      <family val="2"/>
    </font>
    <font>
      <vertAlign val="superscript"/>
      <sz val="12"/>
      <color rgb="FF000000"/>
      <name val="Arial"/>
      <family val="2"/>
    </font>
    <font>
      <sz val="12"/>
      <color rgb="FFFF0000"/>
      <name val="Arial"/>
      <family val="2"/>
    </font>
    <font>
      <sz val="12"/>
      <color rgb="FF000000"/>
      <name val="Calibri"/>
      <family val="2"/>
    </font>
    <font>
      <sz val="12"/>
      <color rgb="FF000000"/>
      <name val="Times New Roman"/>
      <family val="1"/>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left"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9" fillId="2" borderId="1" xfId="0" applyFont="true" applyBorder="true" applyAlignment="true" applyProtection="false">
      <alignment horizontal="left" vertical="bottom" textRotation="0" wrapText="true" indent="0" shrinkToFit="false"/>
      <protection locked="true" hidden="false"/>
    </xf>
    <xf numFmtId="164" fontId="9" fillId="2" borderId="1" xfId="0" applyFont="true" applyBorder="true" applyAlignment="true" applyProtection="false">
      <alignment horizontal="left" vertical="bottom" textRotation="0" wrapText="true" indent="0" shrinkToFit="false"/>
      <protection locked="true" hidden="false"/>
    </xf>
    <xf numFmtId="165" fontId="9" fillId="0" borderId="1" xfId="0" applyFont="true" applyBorder="true" applyAlignment="true" applyProtection="false">
      <alignment horizontal="left" vertical="bottom" textRotation="0" wrapText="true" indent="0" shrinkToFit="false"/>
      <protection locked="true" hidden="false"/>
    </xf>
    <xf numFmtId="166" fontId="9" fillId="0" borderId="1" xfId="0" applyFont="true" applyBorder="true" applyAlignment="true" applyProtection="false">
      <alignment horizontal="left" vertical="bottom" textRotation="0" wrapText="true" indent="0" shrinkToFit="false"/>
      <protection locked="true" hidden="false"/>
    </xf>
    <xf numFmtId="164" fontId="9" fillId="3"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7" fontId="9" fillId="0" borderId="1"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8" fontId="9" fillId="0" borderId="1" xfId="0" applyFont="true" applyBorder="true" applyAlignment="true" applyProtection="false">
      <alignment horizontal="left" vertical="bottom" textRotation="0" wrapText="true" indent="0" shrinkToFit="false"/>
      <protection locked="true" hidden="false"/>
    </xf>
    <xf numFmtId="164" fontId="9" fillId="0" borderId="1" xfId="20" applyFont="true" applyBorder="true" applyAlignment="true" applyProtection="true">
      <alignment horizontal="left" vertical="bottom" textRotation="0" wrapText="true" indent="0" shrinkToFit="false"/>
      <protection locked="true" hidden="false"/>
    </xf>
    <xf numFmtId="164" fontId="0" fillId="2" borderId="0" xfId="0" applyFont="true" applyBorder="fals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9" fontId="9" fillId="0" borderId="1" xfId="0" applyFont="true" applyBorder="true" applyAlignment="true" applyProtection="false">
      <alignment horizontal="left" vertical="bottom" textRotation="0" wrapText="tru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70" fontId="9" fillId="0" borderId="1" xfId="0" applyFont="true" applyBorder="true" applyAlignment="true" applyProtection="false">
      <alignment horizontal="left" vertical="bottom" textRotation="0" wrapText="true" indent="0" shrinkToFit="false"/>
      <protection locked="true" hidden="false"/>
    </xf>
    <xf numFmtId="164" fontId="9" fillId="3" borderId="1" xfId="20" applyFont="true" applyBorder="true" applyAlignment="true" applyProtection="tru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71" fontId="9" fillId="0" borderId="0" xfId="0" applyFont="true" applyBorder="false" applyAlignment="true" applyProtection="false">
      <alignment horizontal="left" vertical="bottom" textRotation="0" wrapText="true" indent="0" shrinkToFit="false"/>
      <protection locked="true" hidden="false"/>
    </xf>
    <xf numFmtId="167" fontId="0"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9" fillId="2" borderId="0" xfId="0" applyFont="true" applyBorder="false" applyAlignment="true" applyProtection="false">
      <alignment horizontal="left" vertical="bottom" textRotation="0" wrapText="true" indent="0" shrinkToFit="false"/>
      <protection locked="true" hidden="false"/>
    </xf>
    <xf numFmtId="172" fontId="9" fillId="0" borderId="1" xfId="0" applyFont="true" applyBorder="true" applyAlignment="true" applyProtection="false">
      <alignment horizontal="left" vertical="bottom" textRotation="0" wrapText="true" indent="0" shrinkToFit="false"/>
      <protection locked="true" hidden="false"/>
    </xf>
    <xf numFmtId="172" fontId="9"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Jeanette.Quarles@christian.kyschools.us" TargetMode="External"/><Relationship Id="rId2" Type="http://schemas.openxmlformats.org/officeDocument/2006/relationships/hyperlink" Target="mailto:gibsongj@bellsouth.net" TargetMode="External"/><Relationship Id="rId3" Type="http://schemas.openxmlformats.org/officeDocument/2006/relationships/hyperlink" Target="mailto:gibsongj@bellsouth.net" TargetMode="External"/><Relationship Id="rId4" Type="http://schemas.openxmlformats.org/officeDocument/2006/relationships/hyperlink" Target="mailto:Felisa.Coleman@ky.gov" TargetMode="External"/><Relationship Id="rId5" Type="http://schemas.openxmlformats.org/officeDocument/2006/relationships/hyperlink" Target="mailto:clay.welch@cmcss.net" TargetMode="External"/><Relationship Id="rId6" Type="http://schemas.openxmlformats.org/officeDocument/2006/relationships/hyperlink" Target="mailto:cynthia.brantley@cmcss.net" TargetMode="External"/><Relationship Id="rId7" Type="http://schemas.openxmlformats.org/officeDocument/2006/relationships/hyperlink" Target="mailto:danielle.johnson@cmcss.net" TargetMode="External"/><Relationship Id="rId8" Type="http://schemas.openxmlformats.org/officeDocument/2006/relationships/hyperlink" Target="mailto:danielle.johnson@cmcss.net" TargetMode="External"/><Relationship Id="rId9" Type="http://schemas.openxmlformats.org/officeDocument/2006/relationships/hyperlink" Target="mailto:wandabonnie@bellsouth.net" TargetMode="External"/><Relationship Id="rId10" Type="http://schemas.openxmlformats.org/officeDocument/2006/relationships/hyperlink" Target="mailto:wandabonnie@bellsouth.net" TargetMode="External"/><Relationship Id="rId11" Type="http://schemas.openxmlformats.org/officeDocument/2006/relationships/hyperlink" Target="mailto:thelvly1@hesenergy.net" TargetMode="External"/><Relationship Id="rId12" Type="http://schemas.openxmlformats.org/officeDocument/2006/relationships/hyperlink" Target="mailto:penny.gregory@cmcss.net" TargetMode="External"/><Relationship Id="rId13" Type="http://schemas.openxmlformats.org/officeDocument/2006/relationships/hyperlink" Target="mailto:sheila.lewis@am.dodea.edu" TargetMode="External"/><Relationship Id="rId14" Type="http://schemas.openxmlformats.org/officeDocument/2006/relationships/hyperlink" Target="mailto:Debra.Moore@am.dodea.edu" TargetMode="External"/>
</Relationships>
</file>

<file path=xl/worksheets/_rels/sheet4.xml.rels><?xml version="1.0" encoding="UTF-8"?>
<Relationships xmlns="http://schemas.openxmlformats.org/package/2006/relationships"><Relationship Id="rId1" Type="http://schemas.openxmlformats.org/officeDocument/2006/relationships/hyperlink" Target="mailto:jspot127@bellsouth.net"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uky.edu/" TargetMode="External"/><Relationship Id="rId2" Type="http://schemas.openxmlformats.org/officeDocument/2006/relationships/hyperlink" Target="http://courts.ky.gov/courts/supreme/justices/mcanulty.htm" TargetMode="External"/>
</Relationships>
</file>

<file path=xl/worksheets/_rels/sheet6.xml.rels><?xml version="1.0" encoding="UTF-8"?>
<Relationships xmlns="http://schemas.openxmlformats.org/package/2006/relationships"><Relationship Id="rId1" Type="http://schemas.openxmlformats.org/officeDocument/2006/relationships/hyperlink" Target="http://www.uky.edu/" TargetMode="External"/><Relationship Id="rId2" Type="http://schemas.openxmlformats.org/officeDocument/2006/relationships/hyperlink" Target="http://courts.ky.gov/courts/supreme/justices/mcanulty.htm" TargetMode="External"/><Relationship Id="rId3" Type="http://schemas.openxmlformats.org/officeDocument/2006/relationships/hyperlink" Target="http://www.uky.edu/"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A8" activeCellId="0" sqref="A8:A11"/>
    </sheetView>
  </sheetViews>
  <sheetFormatPr defaultColWidth="9.13671875" defaultRowHeight="15" zeroHeight="false" outlineLevelRow="0" outlineLevelCol="0"/>
  <cols>
    <col collapsed="false" customWidth="true" hidden="false" outlineLevel="0" max="1" min="1" style="1" width="37.28"/>
    <col collapsed="false" customWidth="true" hidden="false" outlineLevel="0" max="2" min="2" style="1" width="38.14"/>
    <col collapsed="false" customWidth="true" hidden="false" outlineLevel="0" max="3" min="3" style="1" width="49.99"/>
    <col collapsed="false" customWidth="true" hidden="false" outlineLevel="0" max="4" min="4" style="1" width="11.56"/>
    <col collapsed="false" customWidth="true" hidden="false" outlineLevel="0" max="5" min="5" style="1" width="15.7"/>
    <col collapsed="false" customWidth="false" hidden="false" outlineLevel="0" max="257" min="6" style="1" width="9.14"/>
  </cols>
  <sheetData>
    <row r="1" customFormat="false" ht="15" hidden="false" customHeight="false" outlineLevel="0" collapsed="false">
      <c r="A1" s="2" t="s">
        <v>0</v>
      </c>
      <c r="B1" s="2" t="s">
        <v>1</v>
      </c>
      <c r="C1" s="2" t="s">
        <v>2</v>
      </c>
      <c r="D1" s="2" t="s">
        <v>3</v>
      </c>
      <c r="E1" s="2" t="s">
        <v>4</v>
      </c>
    </row>
    <row r="2" customFormat="false" ht="15" hidden="false" customHeight="false" outlineLevel="0" collapsed="false">
      <c r="A2" s="1" t="s">
        <v>5</v>
      </c>
      <c r="B2" s="1" t="s">
        <v>6</v>
      </c>
      <c r="C2" s="3" t="s">
        <v>7</v>
      </c>
    </row>
    <row r="3" customFormat="false" ht="15" hidden="false" customHeight="false" outlineLevel="0" collapsed="false">
      <c r="A3" s="1" t="s">
        <v>8</v>
      </c>
      <c r="B3" s="1" t="s">
        <v>9</v>
      </c>
      <c r="C3" s="3" t="s">
        <v>10</v>
      </c>
    </row>
    <row r="4" customFormat="false" ht="15" hidden="false" customHeight="false" outlineLevel="0" collapsed="false">
      <c r="A4" s="1" t="s">
        <v>11</v>
      </c>
      <c r="B4" s="1" t="s">
        <v>9</v>
      </c>
      <c r="C4" s="3" t="s">
        <v>10</v>
      </c>
    </row>
    <row r="5" customFormat="false" ht="15" hidden="false" customHeight="false" outlineLevel="0" collapsed="false">
      <c r="A5" s="1" t="s">
        <v>12</v>
      </c>
      <c r="B5" s="1" t="s">
        <v>13</v>
      </c>
      <c r="C5" s="3" t="s">
        <v>14</v>
      </c>
    </row>
    <row r="6" customFormat="false" ht="15" hidden="false" customHeight="false" outlineLevel="0" collapsed="false">
      <c r="A6" s="1" t="s">
        <v>15</v>
      </c>
      <c r="B6" s="1" t="s">
        <v>16</v>
      </c>
      <c r="C6" s="3" t="s">
        <v>17</v>
      </c>
    </row>
    <row r="7" customFormat="false" ht="15" hidden="false" customHeight="false" outlineLevel="0" collapsed="false">
      <c r="A7" s="1" t="s">
        <v>18</v>
      </c>
      <c r="B7" s="1" t="s">
        <v>19</v>
      </c>
      <c r="C7" s="3" t="s">
        <v>20</v>
      </c>
    </row>
    <row r="8" customFormat="false" ht="15" hidden="false" customHeight="false" outlineLevel="0" collapsed="false">
      <c r="A8" s="4" t="s">
        <v>21</v>
      </c>
      <c r="B8" s="1" t="s">
        <v>22</v>
      </c>
      <c r="C8" s="3" t="s">
        <v>23</v>
      </c>
    </row>
    <row r="9" customFormat="false" ht="15" hidden="false" customHeight="false" outlineLevel="0" collapsed="false">
      <c r="A9" s="4" t="s">
        <v>24</v>
      </c>
      <c r="B9" s="1" t="s">
        <v>22</v>
      </c>
      <c r="C9" s="3" t="s">
        <v>23</v>
      </c>
    </row>
    <row r="10" customFormat="false" ht="15" hidden="false" customHeight="false" outlineLevel="0" collapsed="false">
      <c r="A10" s="4" t="s">
        <v>25</v>
      </c>
      <c r="B10" s="1" t="s">
        <v>26</v>
      </c>
      <c r="C10" s="3" t="s">
        <v>27</v>
      </c>
    </row>
    <row r="11" customFormat="false" ht="15" hidden="false" customHeight="false" outlineLevel="0" collapsed="false">
      <c r="A11" s="4" t="s">
        <v>25</v>
      </c>
      <c r="B11" s="1" t="s">
        <v>26</v>
      </c>
      <c r="C11" s="3" t="s">
        <v>27</v>
      </c>
    </row>
    <row r="12" customFormat="false" ht="15" hidden="false" customHeight="false" outlineLevel="0" collapsed="false">
      <c r="A12" s="1" t="s">
        <v>28</v>
      </c>
      <c r="B12" s="1" t="s">
        <v>29</v>
      </c>
      <c r="C12" s="3" t="s">
        <v>30</v>
      </c>
    </row>
    <row r="13" customFormat="false" ht="15" hidden="false" customHeight="false" outlineLevel="0" collapsed="false">
      <c r="A13" s="1" t="s">
        <v>31</v>
      </c>
      <c r="B13" s="1" t="s">
        <v>32</v>
      </c>
      <c r="C13" s="3" t="s">
        <v>33</v>
      </c>
    </row>
    <row r="14" customFormat="false" ht="15" hidden="false" customHeight="false" outlineLevel="0" collapsed="false">
      <c r="A14" s="1" t="s">
        <v>34</v>
      </c>
      <c r="B14" s="1" t="s">
        <v>35</v>
      </c>
      <c r="C14" s="3" t="s">
        <v>36</v>
      </c>
    </row>
    <row r="15" customFormat="false" ht="15" hidden="false" customHeight="false" outlineLevel="0" collapsed="false">
      <c r="A15" s="1" t="s">
        <v>37</v>
      </c>
      <c r="B15" s="1" t="s">
        <v>38</v>
      </c>
      <c r="C15" s="3" t="s">
        <v>39</v>
      </c>
    </row>
    <row r="18" customFormat="false" ht="15" hidden="false" customHeight="false" outlineLevel="0" collapsed="false">
      <c r="C18" s="1" t="s">
        <v>40</v>
      </c>
    </row>
    <row r="19" customFormat="false" ht="15" hidden="false" customHeight="false" outlineLevel="0" collapsed="false">
      <c r="A19" s="1" t="s">
        <v>41</v>
      </c>
      <c r="B19" s="1" t="s">
        <v>42</v>
      </c>
    </row>
  </sheetData>
  <hyperlinks>
    <hyperlink ref="C2" r:id="rId1" display="Jeanette.Quarles@christian.kyschools.us"/>
    <hyperlink ref="C3" r:id="rId2" display="gibsongj@bellsouth.net"/>
    <hyperlink ref="C4" r:id="rId3" display="gibsongj@bellsouth.net"/>
    <hyperlink ref="C5" r:id="rId4" display="Felisa.Coleman@ky.gov"/>
    <hyperlink ref="C6" r:id="rId5" display="clay.welch@cmcss.net"/>
    <hyperlink ref="C7" r:id="rId6" display="cynthia.brantley@cmcss.net"/>
    <hyperlink ref="C8" r:id="rId7" display="danielle.johnson@cmcss.net"/>
    <hyperlink ref="C9" r:id="rId8" display="danielle.johnson@cmcss.net"/>
    <hyperlink ref="C10" r:id="rId9" display="wandabonnie@bellsouth.net"/>
    <hyperlink ref="C11" r:id="rId10" display="wandabonnie@bellsouth.net"/>
    <hyperlink ref="C12" r:id="rId11" display="thelvly1@hesenergy.net"/>
    <hyperlink ref="C13" r:id="rId12" display="penny.gregory@cmcss.net"/>
    <hyperlink ref="C14" r:id="rId13" display="sheila.lewis@am.dodea.edu; shelewis42@yahoo.com"/>
    <hyperlink ref="C15" r:id="rId14" display="Debra.Moore@am.dodea.edu"/>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B25" activeCellId="0" sqref="B25"/>
    </sheetView>
  </sheetViews>
  <sheetFormatPr defaultColWidth="8.96484375" defaultRowHeight="15" zeroHeight="false" outlineLevelRow="0" outlineLevelCol="0"/>
  <cols>
    <col collapsed="false" customWidth="true" hidden="false" outlineLevel="0" max="2" min="2" style="0" width="42.28"/>
  </cols>
  <sheetData>
    <row r="1" customFormat="false" ht="17.25" hidden="false" customHeight="false" outlineLevel="0" collapsed="false">
      <c r="A1" s="0" t="n">
        <v>2009</v>
      </c>
      <c r="B1" s="0" t="s">
        <v>43</v>
      </c>
    </row>
    <row r="2" customFormat="false" ht="15" hidden="false" customHeight="false" outlineLevel="0" collapsed="false">
      <c r="B2" s="0" t="s">
        <v>44</v>
      </c>
    </row>
    <row r="3" customFormat="false" ht="15" hidden="false" customHeight="false" outlineLevel="0" collapsed="false">
      <c r="A3" s="0" t="n">
        <v>2008</v>
      </c>
      <c r="B3" s="0" t="s">
        <v>31</v>
      </c>
    </row>
    <row r="5" customFormat="false" ht="15" hidden="false" customHeight="false" outlineLevel="0" collapsed="false">
      <c r="A5" s="0" t="n">
        <v>2007</v>
      </c>
      <c r="B5" s="0" t="s">
        <v>31</v>
      </c>
    </row>
    <row r="7" customFormat="false" ht="15" hidden="false" customHeight="false" outlineLevel="0" collapsed="false">
      <c r="A7" s="0" t="n">
        <v>2006</v>
      </c>
      <c r="B7" s="0" t="s">
        <v>45</v>
      </c>
    </row>
    <row r="8" customFormat="false" ht="15" hidden="false" customHeight="false" outlineLevel="0" collapsed="false">
      <c r="B8" s="0" t="s">
        <v>46</v>
      </c>
    </row>
    <row r="9" customFormat="false" ht="15" hidden="false" customHeight="false" outlineLevel="0" collapsed="false">
      <c r="A9" s="0" t="n">
        <v>2005</v>
      </c>
      <c r="B9" s="0" t="s">
        <v>47</v>
      </c>
    </row>
    <row r="10" customFormat="false" ht="15" hidden="false" customHeight="false" outlineLevel="0" collapsed="false">
      <c r="B10" s="0" t="s">
        <v>48</v>
      </c>
    </row>
    <row r="11" customFormat="false" ht="15" hidden="false" customHeight="false" outlineLevel="0" collapsed="false">
      <c r="A11" s="0" t="n">
        <v>2004</v>
      </c>
    </row>
    <row r="12" customFormat="false" ht="15" hidden="false" customHeight="false" outlineLevel="0" collapsed="false">
      <c r="A12" s="0" t="n">
        <v>2003</v>
      </c>
    </row>
    <row r="13" customFormat="false" ht="15" hidden="false" customHeight="false" outlineLevel="0" collapsed="false">
      <c r="A13" s="0" t="n">
        <v>2002</v>
      </c>
    </row>
    <row r="14" customFormat="false" ht="15" hidden="false" customHeight="false" outlineLevel="0" collapsed="false">
      <c r="A14" s="0" t="n">
        <v>2001</v>
      </c>
    </row>
    <row r="15" customFormat="false" ht="15" hidden="false" customHeight="false" outlineLevel="0" collapsed="false">
      <c r="A15" s="0" t="n">
        <v>2000</v>
      </c>
    </row>
    <row r="16" customFormat="false" ht="15" hidden="false" customHeight="false" outlineLevel="0" collapsed="false">
      <c r="A16" s="0" t="n">
        <v>1999</v>
      </c>
    </row>
    <row r="17" customFormat="false" ht="15" hidden="false" customHeight="false" outlineLevel="0" collapsed="false">
      <c r="A17" s="0" t="n">
        <v>1998</v>
      </c>
    </row>
    <row r="18" customFormat="false" ht="15" hidden="false" customHeight="false" outlineLevel="0" collapsed="false">
      <c r="A18" s="0" t="n">
        <v>1997</v>
      </c>
    </row>
    <row r="19" customFormat="false" ht="15" hidden="false" customHeight="false" outlineLevel="0" collapsed="false">
      <c r="A19" s="0" t="n">
        <v>1996</v>
      </c>
    </row>
    <row r="20" customFormat="false" ht="15" hidden="false" customHeight="false" outlineLevel="0" collapsed="false">
      <c r="A20" s="0" t="n">
        <v>1995</v>
      </c>
    </row>
    <row r="21" customFormat="false" ht="15" hidden="false" customHeight="false" outlineLevel="0" collapsed="false">
      <c r="A21" s="0" t="n">
        <v>1994</v>
      </c>
    </row>
    <row r="22" customFormat="false" ht="15" hidden="false" customHeight="false" outlineLevel="0" collapsed="false">
      <c r="A22" s="0" t="n">
        <v>1993</v>
      </c>
      <c r="B22" s="0" t="s">
        <v>49</v>
      </c>
    </row>
    <row r="23" customFormat="false" ht="15" hidden="false" customHeight="false" outlineLevel="0" collapsed="false">
      <c r="A23" s="0" t="n">
        <v>199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28"/>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B24" activeCellId="0" sqref="B24"/>
    </sheetView>
  </sheetViews>
  <sheetFormatPr defaultColWidth="8.96484375" defaultRowHeight="15" zeroHeight="false" outlineLevelRow="0" outlineLevelCol="0"/>
  <cols>
    <col collapsed="false" customWidth="true" hidden="false" outlineLevel="0" max="2" min="2" style="0" width="75.42"/>
    <col collapsed="false" customWidth="true" hidden="false" outlineLevel="0" max="3" min="3" style="5" width="9.14"/>
    <col collapsed="false" customWidth="true" hidden="false" outlineLevel="0" max="6" min="6" style="0" width="11.56"/>
  </cols>
  <sheetData>
    <row r="1" customFormat="false" ht="15" hidden="false" customHeight="false" outlineLevel="0" collapsed="false">
      <c r="B1" s="2" t="s">
        <v>50</v>
      </c>
      <c r="C1" s="6" t="s">
        <v>51</v>
      </c>
      <c r="E1" s="0" t="s">
        <v>52</v>
      </c>
    </row>
    <row r="2" customFormat="false" ht="15" hidden="false" customHeight="false" outlineLevel="0" collapsed="false">
      <c r="B2" s="0" t="s">
        <v>53</v>
      </c>
      <c r="C2" s="5" t="n">
        <v>50</v>
      </c>
      <c r="E2" s="0" t="s">
        <v>54</v>
      </c>
    </row>
    <row r="3" customFormat="false" ht="15" hidden="false" customHeight="false" outlineLevel="0" collapsed="false">
      <c r="B3" s="0" t="s">
        <v>55</v>
      </c>
      <c r="C3" s="5" t="n">
        <v>200</v>
      </c>
    </row>
    <row r="4" customFormat="false" ht="15" hidden="false" customHeight="false" outlineLevel="0" collapsed="false">
      <c r="B4" s="0" t="s">
        <v>56</v>
      </c>
      <c r="C4" s="5" t="n">
        <v>200</v>
      </c>
    </row>
    <row r="5" customFormat="false" ht="15" hidden="false" customHeight="false" outlineLevel="0" collapsed="false">
      <c r="B5" s="0" t="s">
        <v>57</v>
      </c>
      <c r="C5" s="5" t="n">
        <v>100</v>
      </c>
    </row>
    <row r="6" customFormat="false" ht="15" hidden="false" customHeight="false" outlineLevel="0" collapsed="false">
      <c r="B6" s="0" t="s">
        <v>58</v>
      </c>
      <c r="C6" s="5" t="n">
        <v>50</v>
      </c>
    </row>
    <row r="7" customFormat="false" ht="15" hidden="false" customHeight="false" outlineLevel="0" collapsed="false">
      <c r="B7" s="0" t="s">
        <v>59</v>
      </c>
      <c r="C7" s="5" t="n">
        <v>100</v>
      </c>
    </row>
    <row r="8" customFormat="false" ht="15" hidden="false" customHeight="false" outlineLevel="0" collapsed="false">
      <c r="E8" s="0" t="n">
        <f aca="false">15*6</f>
        <v>90</v>
      </c>
      <c r="F8" s="0" t="n">
        <f aca="false">15*6</f>
        <v>90</v>
      </c>
      <c r="G8" s="0" t="s">
        <v>60</v>
      </c>
    </row>
    <row r="9" customFormat="false" ht="15" hidden="false" customHeight="false" outlineLevel="0" collapsed="false">
      <c r="C9" s="6" t="n">
        <f aca="false">SUM(C2:C8)</f>
        <v>700</v>
      </c>
      <c r="E9" s="0" t="n">
        <v>25</v>
      </c>
      <c r="F9" s="0" t="n">
        <v>50</v>
      </c>
      <c r="G9" s="0" t="s">
        <v>61</v>
      </c>
    </row>
    <row r="10" customFormat="false" ht="15" hidden="false" customHeight="false" outlineLevel="0" collapsed="false">
      <c r="E10" s="0" t="n">
        <v>15</v>
      </c>
      <c r="F10" s="0" t="n">
        <v>15</v>
      </c>
      <c r="G10" s="0" t="s">
        <v>62</v>
      </c>
    </row>
    <row r="11" customFormat="false" ht="15" hidden="false" customHeight="false" outlineLevel="0" collapsed="false">
      <c r="B11" s="2" t="s">
        <v>63</v>
      </c>
      <c r="C11" s="6" t="s">
        <v>51</v>
      </c>
      <c r="E11" s="0" t="n">
        <f aca="false">SUM(E8:E10)</f>
        <v>130</v>
      </c>
      <c r="F11" s="0" t="n">
        <f aca="false">SUM(F8:F10)</f>
        <v>155</v>
      </c>
    </row>
    <row r="12" customFormat="false" ht="15" hidden="false" customHeight="false" outlineLevel="0" collapsed="false">
      <c r="B12" s="0" t="s">
        <v>64</v>
      </c>
    </row>
    <row r="13" s="7" customFormat="true" ht="30" hidden="false" customHeight="false" outlineLevel="0" collapsed="false">
      <c r="B13" s="7" t="s">
        <v>65</v>
      </c>
      <c r="C13" s="8"/>
      <c r="D13" s="0" t="n">
        <v>7.5</v>
      </c>
      <c r="E13" s="0" t="n">
        <v>7.5</v>
      </c>
      <c r="F13" s="0" t="n">
        <v>2</v>
      </c>
      <c r="G13" s="0" t="s">
        <v>66</v>
      </c>
    </row>
    <row r="14" customFormat="false" ht="15" hidden="false" customHeight="false" outlineLevel="0" collapsed="false">
      <c r="B14" s="0" t="s">
        <v>67</v>
      </c>
      <c r="C14" s="5" t="n">
        <f aca="false">3*50</f>
        <v>150</v>
      </c>
      <c r="D14" s="0" t="n">
        <v>2.5</v>
      </c>
      <c r="E14" s="0" t="n">
        <v>2.5</v>
      </c>
      <c r="F14" s="0" t="n">
        <v>1</v>
      </c>
      <c r="G14" s="0" t="s">
        <v>68</v>
      </c>
    </row>
    <row r="15" customFormat="false" ht="15" hidden="false" customHeight="false" outlineLevel="0" collapsed="false">
      <c r="B15" s="0" t="s">
        <v>69</v>
      </c>
      <c r="C15" s="5" t="n">
        <v>50</v>
      </c>
      <c r="D15" s="0" t="n">
        <v>5</v>
      </c>
      <c r="E15" s="0" t="n">
        <v>5</v>
      </c>
      <c r="F15" s="0" t="n">
        <v>2</v>
      </c>
      <c r="G15" s="0" t="s">
        <v>70</v>
      </c>
    </row>
    <row r="16" customFormat="false" ht="15" hidden="false" customHeight="false" outlineLevel="0" collapsed="false">
      <c r="B16" s="0" t="s">
        <v>71</v>
      </c>
      <c r="C16" s="5" t="n">
        <f aca="false">125*6</f>
        <v>750</v>
      </c>
      <c r="D16" s="0" t="n">
        <v>7.5</v>
      </c>
      <c r="E16" s="0" t="n">
        <v>7.5</v>
      </c>
      <c r="G16" s="0" t="s">
        <v>72</v>
      </c>
    </row>
    <row r="17" customFormat="false" ht="15" hidden="false" customHeight="false" outlineLevel="0" collapsed="false">
      <c r="B17" s="0" t="s">
        <v>73</v>
      </c>
      <c r="C17" s="5" t="n">
        <f aca="false">10*15</f>
        <v>150</v>
      </c>
      <c r="D17" s="0" t="n">
        <v>10</v>
      </c>
      <c r="E17" s="0" t="n">
        <v>10</v>
      </c>
      <c r="F17" s="0" t="n">
        <v>10</v>
      </c>
      <c r="G17" s="0" t="s">
        <v>74</v>
      </c>
      <c r="H17" s="9"/>
    </row>
    <row r="18" customFormat="false" ht="15" hidden="false" customHeight="false" outlineLevel="0" collapsed="false">
      <c r="B18" s="0" t="s">
        <v>75</v>
      </c>
      <c r="C18" s="5" t="n">
        <f aca="false">SUM(C12:C17)*0.05</f>
        <v>55</v>
      </c>
      <c r="D18" s="0" t="n">
        <f aca="false">5*10</f>
        <v>50</v>
      </c>
      <c r="E18" s="7"/>
      <c r="F18" s="7" t="n">
        <f aca="false">F11/12</f>
        <v>12.9166666666667</v>
      </c>
      <c r="G18" s="9" t="s">
        <v>76</v>
      </c>
    </row>
    <row r="19" customFormat="false" ht="15" hidden="false" customHeight="false" outlineLevel="0" collapsed="false">
      <c r="C19" s="6" t="n">
        <f aca="false">SUM(C12:C18)</f>
        <v>1155</v>
      </c>
      <c r="D19" s="7"/>
    </row>
    <row r="20" customFormat="false" ht="15" hidden="false" customHeight="false" outlineLevel="0" collapsed="false">
      <c r="E20" s="0" t="n">
        <v>35</v>
      </c>
      <c r="F20" s="0" t="n">
        <f aca="false">64/8</f>
        <v>8</v>
      </c>
      <c r="G20" s="0" t="s">
        <v>77</v>
      </c>
    </row>
    <row r="21" customFormat="false" ht="15" hidden="false" customHeight="false" outlineLevel="0" collapsed="false">
      <c r="B21" s="0" t="s">
        <v>78</v>
      </c>
      <c r="E21" s="0" t="n">
        <v>35</v>
      </c>
      <c r="F21" s="0" t="n">
        <f aca="false">96/8</f>
        <v>12</v>
      </c>
      <c r="G21" s="0" t="s">
        <v>79</v>
      </c>
    </row>
    <row r="22" customFormat="false" ht="15" hidden="false" customHeight="false" outlineLevel="0" collapsed="false">
      <c r="B22" s="0" t="n">
        <f aca="false">150/(67.6/8)</f>
        <v>17.7514792899408</v>
      </c>
      <c r="C22" s="5" t="n">
        <v>40</v>
      </c>
      <c r="E22" s="0" t="n">
        <f aca="false">5*7</f>
        <v>35</v>
      </c>
      <c r="F22" s="0" t="n">
        <v>5</v>
      </c>
      <c r="G22" s="0" t="s">
        <v>80</v>
      </c>
    </row>
    <row r="23" customFormat="false" ht="15" hidden="false" customHeight="false" outlineLevel="0" collapsed="false">
      <c r="B23" s="0" t="s">
        <v>81</v>
      </c>
      <c r="E23" s="0" t="n">
        <f aca="false">5*13</f>
        <v>65</v>
      </c>
      <c r="F23" s="0" t="n">
        <v>10</v>
      </c>
      <c r="G23" s="0" t="s">
        <v>82</v>
      </c>
    </row>
    <row r="24" customFormat="false" ht="15" hidden="false" customHeight="false" outlineLevel="0" collapsed="false">
      <c r="B24" s="0" t="s">
        <v>83</v>
      </c>
      <c r="D24" s="2" t="n">
        <f aca="false">SUM(D13:D23)</f>
        <v>82.5</v>
      </c>
      <c r="E24" s="2" t="n">
        <f aca="false">SUM(E13:E23)</f>
        <v>202.5</v>
      </c>
    </row>
    <row r="25" customFormat="false" ht="15" hidden="false" customHeight="false" outlineLevel="0" collapsed="false">
      <c r="F25" s="0" t="n">
        <v>10</v>
      </c>
    </row>
    <row r="26" customFormat="false" ht="15" hidden="false" customHeight="false" outlineLevel="0" collapsed="false">
      <c r="F26" s="0" t="n">
        <f aca="false">8*6</f>
        <v>48</v>
      </c>
    </row>
    <row r="27" customFormat="false" ht="15" hidden="false" customHeight="false" outlineLevel="0" collapsed="false">
      <c r="F27" s="0" t="n">
        <f aca="false">12*6</f>
        <v>72</v>
      </c>
    </row>
    <row r="28" customFormat="false" ht="15" hidden="false" customHeight="false" outlineLevel="0" collapsed="false">
      <c r="F28" s="0" t="n">
        <f aca="false">SUM(F25:F27)</f>
        <v>13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8" activeCellId="0" sqref="B8"/>
    </sheetView>
  </sheetViews>
  <sheetFormatPr defaultColWidth="8.96484375" defaultRowHeight="15" zeroHeight="false" outlineLevelRow="0" outlineLevelCol="0"/>
  <cols>
    <col collapsed="false" customWidth="true" hidden="false" outlineLevel="0" max="1" min="1" style="0" width="21.7"/>
    <col collapsed="false" customWidth="true" hidden="false" outlineLevel="0" max="2" min="2" style="0" width="23.7"/>
    <col collapsed="false" customWidth="true" hidden="false" outlineLevel="0" max="3" min="3" style="0" width="15.13"/>
    <col collapsed="false" customWidth="true" hidden="false" outlineLevel="0" max="4" min="4" style="5" width="8.41"/>
    <col collapsed="false" customWidth="true" hidden="false" outlineLevel="0" max="5" min="5" style="5" width="6.56"/>
    <col collapsed="false" customWidth="true" hidden="false" outlineLevel="0" max="6" min="6" style="5" width="7.14"/>
    <col collapsed="false" customWidth="true" hidden="false" outlineLevel="0" max="7" min="7" style="0" width="40.42"/>
  </cols>
  <sheetData>
    <row r="1" s="2" customFormat="true" ht="15" hidden="false" customHeight="false" outlineLevel="0" collapsed="false">
      <c r="A1" s="10" t="s">
        <v>84</v>
      </c>
      <c r="B1" s="10" t="s">
        <v>85</v>
      </c>
      <c r="C1" s="10" t="s">
        <v>86</v>
      </c>
      <c r="D1" s="11" t="s">
        <v>87</v>
      </c>
      <c r="E1" s="11" t="s">
        <v>88</v>
      </c>
      <c r="F1" s="11" t="s">
        <v>89</v>
      </c>
      <c r="G1" s="10" t="s">
        <v>90</v>
      </c>
    </row>
    <row r="2" customFormat="false" ht="15" hidden="false" customHeight="true" outlineLevel="0" collapsed="false">
      <c r="A2" s="12" t="s">
        <v>91</v>
      </c>
      <c r="B2" s="13" t="s">
        <v>92</v>
      </c>
      <c r="C2" s="12"/>
      <c r="D2" s="14" t="s">
        <v>93</v>
      </c>
      <c r="E2" s="14" t="n">
        <v>9</v>
      </c>
      <c r="F2" s="14" t="n">
        <v>1</v>
      </c>
      <c r="G2" s="12" t="s">
        <v>94</v>
      </c>
      <c r="I2" s="0" t="s">
        <v>95</v>
      </c>
    </row>
    <row r="3" customFormat="false" ht="15" hidden="false" customHeight="true" outlineLevel="0" collapsed="false">
      <c r="A3" s="12" t="s">
        <v>96</v>
      </c>
      <c r="B3" s="12"/>
      <c r="C3" s="12"/>
      <c r="D3" s="14" t="s">
        <v>93</v>
      </c>
      <c r="E3" s="14"/>
      <c r="F3" s="14"/>
      <c r="G3" s="10" t="s">
        <v>95</v>
      </c>
      <c r="I3" s="0" t="s">
        <v>97</v>
      </c>
    </row>
    <row r="4" customFormat="false" ht="15" hidden="false" customHeight="true" outlineLevel="0" collapsed="false">
      <c r="A4" s="12" t="s">
        <v>98</v>
      </c>
      <c r="B4" s="12"/>
      <c r="C4" s="12"/>
      <c r="D4" s="14" t="s">
        <v>93</v>
      </c>
      <c r="E4" s="14"/>
      <c r="F4" s="14"/>
      <c r="G4" s="10" t="s">
        <v>95</v>
      </c>
      <c r="I4" s="0" t="s">
        <v>99</v>
      </c>
    </row>
    <row r="5" customFormat="false" ht="15" hidden="false" customHeight="true" outlineLevel="0" collapsed="false">
      <c r="A5" s="12" t="s">
        <v>100</v>
      </c>
      <c r="B5" s="12"/>
      <c r="C5" s="12"/>
      <c r="D5" s="14" t="s">
        <v>93</v>
      </c>
      <c r="E5" s="14" t="n">
        <v>9</v>
      </c>
      <c r="F5" s="14" t="n">
        <v>1</v>
      </c>
      <c r="G5" s="12"/>
      <c r="I5" s="0" t="s">
        <v>101</v>
      </c>
    </row>
    <row r="6" customFormat="false" ht="15" hidden="false" customHeight="true" outlineLevel="0" collapsed="false">
      <c r="A6" s="12" t="s">
        <v>102</v>
      </c>
      <c r="B6" s="12"/>
      <c r="C6" s="12"/>
      <c r="D6" s="14" t="s">
        <v>93</v>
      </c>
      <c r="E6" s="14"/>
      <c r="F6" s="14"/>
      <c r="G6" s="10" t="s">
        <v>103</v>
      </c>
      <c r="I6" s="0" t="s">
        <v>104</v>
      </c>
    </row>
    <row r="7" customFormat="false" ht="15" hidden="false" customHeight="true" outlineLevel="0" collapsed="false">
      <c r="A7" s="12" t="s">
        <v>105</v>
      </c>
      <c r="B7" s="12"/>
      <c r="C7" s="12"/>
      <c r="D7" s="14" t="s">
        <v>93</v>
      </c>
      <c r="E7" s="14"/>
      <c r="F7" s="14"/>
      <c r="G7" s="12"/>
      <c r="I7" s="0" t="s">
        <v>64</v>
      </c>
    </row>
    <row r="8" customFormat="false" ht="15" hidden="false" customHeight="true" outlineLevel="0" collapsed="false">
      <c r="A8" s="12" t="s">
        <v>106</v>
      </c>
      <c r="B8" s="12"/>
      <c r="C8" s="12"/>
      <c r="D8" s="14" t="s">
        <v>93</v>
      </c>
      <c r="E8" s="14" t="n">
        <v>7</v>
      </c>
      <c r="F8" s="14" t="n">
        <v>4</v>
      </c>
      <c r="G8" s="12" t="s">
        <v>64</v>
      </c>
      <c r="I8" s="0" t="s">
        <v>107</v>
      </c>
    </row>
    <row r="9" customFormat="false" ht="15" hidden="false" customHeight="true" outlineLevel="0" collapsed="false">
      <c r="A9" s="12" t="s">
        <v>108</v>
      </c>
      <c r="B9" s="12"/>
      <c r="C9" s="12"/>
      <c r="D9" s="14" t="s">
        <v>93</v>
      </c>
      <c r="E9" s="14" t="n">
        <v>730</v>
      </c>
      <c r="F9" s="14" t="n">
        <v>10</v>
      </c>
      <c r="G9" s="12"/>
    </row>
    <row r="10" customFormat="false" ht="15" hidden="false" customHeight="true" outlineLevel="0" collapsed="false">
      <c r="A10" s="12" t="s">
        <v>109</v>
      </c>
      <c r="B10" s="12"/>
      <c r="C10" s="12"/>
      <c r="D10" s="14" t="s">
        <v>93</v>
      </c>
      <c r="E10" s="14" t="n">
        <v>930</v>
      </c>
      <c r="F10" s="14"/>
      <c r="G10" s="12"/>
      <c r="I10" s="0" t="s">
        <v>110</v>
      </c>
    </row>
    <row r="11" customFormat="false" ht="15" hidden="false" customHeight="true" outlineLevel="0" collapsed="false">
      <c r="A11" s="12" t="s">
        <v>111</v>
      </c>
      <c r="B11" s="12"/>
      <c r="C11" s="12"/>
      <c r="D11" s="14" t="s">
        <v>93</v>
      </c>
      <c r="E11" s="14" t="n">
        <v>7</v>
      </c>
      <c r="F11" s="14" t="n">
        <v>4</v>
      </c>
      <c r="G11" s="12"/>
      <c r="I11" s="0" t="s">
        <v>112</v>
      </c>
    </row>
    <row r="12" customFormat="false" ht="15" hidden="false" customHeight="true" outlineLevel="0" collapsed="false">
      <c r="A12" s="12" t="s">
        <v>113</v>
      </c>
      <c r="B12" s="12"/>
      <c r="C12" s="12"/>
      <c r="D12" s="14" t="s">
        <v>93</v>
      </c>
      <c r="E12" s="14" t="n">
        <v>7</v>
      </c>
      <c r="F12" s="14" t="n">
        <v>4</v>
      </c>
      <c r="G12" s="12"/>
      <c r="I12" s="0" t="s">
        <v>114</v>
      </c>
    </row>
    <row r="13" customFormat="false" ht="15" hidden="false" customHeight="true" outlineLevel="0" collapsed="false">
      <c r="A13" s="12" t="s">
        <v>115</v>
      </c>
      <c r="B13" s="12"/>
      <c r="C13" s="12"/>
      <c r="D13" s="14" t="s">
        <v>93</v>
      </c>
      <c r="E13" s="14" t="n">
        <v>7</v>
      </c>
      <c r="F13" s="14" t="n">
        <v>4</v>
      </c>
      <c r="G13" s="12"/>
    </row>
    <row r="14" customFormat="false" ht="15" hidden="false" customHeight="true" outlineLevel="0" collapsed="false">
      <c r="A14" s="12" t="s">
        <v>116</v>
      </c>
      <c r="B14" s="12"/>
      <c r="C14" s="12"/>
      <c r="D14" s="14" t="s">
        <v>117</v>
      </c>
      <c r="E14" s="14" t="n">
        <v>230</v>
      </c>
      <c r="F14" s="14" t="n">
        <v>5</v>
      </c>
      <c r="G14" s="12"/>
      <c r="I14" s="0" t="s">
        <v>118</v>
      </c>
    </row>
    <row r="15" customFormat="false" ht="15" hidden="false" customHeight="true" outlineLevel="0" collapsed="false">
      <c r="A15" s="12" t="s">
        <v>116</v>
      </c>
      <c r="B15" s="12"/>
      <c r="C15" s="12"/>
      <c r="D15" s="14" t="s">
        <v>93</v>
      </c>
      <c r="E15" s="14" t="n">
        <v>10</v>
      </c>
      <c r="F15" s="14" t="n">
        <v>1</v>
      </c>
      <c r="G15" s="12"/>
    </row>
    <row r="16" customFormat="false" ht="15" hidden="false" customHeight="true" outlineLevel="0" collapsed="false">
      <c r="A16" s="12" t="s">
        <v>119</v>
      </c>
      <c r="B16" s="12"/>
      <c r="C16" s="12"/>
      <c r="D16" s="14" t="s">
        <v>93</v>
      </c>
      <c r="E16" s="14"/>
      <c r="F16" s="14"/>
      <c r="G16" s="12" t="s">
        <v>120</v>
      </c>
    </row>
    <row r="17" customFormat="false" ht="15" hidden="false" customHeight="true" outlineLevel="0" collapsed="false">
      <c r="A17" s="12" t="s">
        <v>29</v>
      </c>
      <c r="B17" s="12"/>
      <c r="C17" s="12"/>
      <c r="D17" s="14" t="s">
        <v>93</v>
      </c>
      <c r="E17" s="14" t="n">
        <v>7</v>
      </c>
      <c r="F17" s="14" t="n">
        <v>4</v>
      </c>
      <c r="G17" s="12" t="s">
        <v>121</v>
      </c>
    </row>
    <row r="18" customFormat="false" ht="15" hidden="false" customHeight="true" outlineLevel="0" collapsed="false">
      <c r="A18" s="12" t="s">
        <v>122</v>
      </c>
      <c r="B18" s="12"/>
      <c r="C18" s="12"/>
      <c r="D18" s="14"/>
      <c r="E18" s="14"/>
      <c r="F18" s="14"/>
      <c r="G18" s="12"/>
    </row>
    <row r="19" customFormat="false" ht="15" hidden="false" customHeight="true" outlineLevel="0" collapsed="false">
      <c r="A19" s="15" t="s">
        <v>53</v>
      </c>
      <c r="B19" s="12"/>
      <c r="C19" s="12"/>
      <c r="D19" s="14"/>
      <c r="E19" s="14"/>
      <c r="F19" s="14"/>
      <c r="G19" s="12"/>
    </row>
    <row r="20" customFormat="false" ht="15" hidden="false" customHeight="true" outlineLevel="0" collapsed="false">
      <c r="A20" s="15" t="s">
        <v>53</v>
      </c>
      <c r="B20" s="12"/>
      <c r="C20" s="12"/>
      <c r="D20" s="14"/>
      <c r="E20" s="14"/>
      <c r="F20" s="14"/>
      <c r="G20" s="12"/>
    </row>
    <row r="21" customFormat="false" ht="15" hidden="false" customHeight="true" outlineLevel="0" collapsed="false">
      <c r="A21" s="15" t="s">
        <v>53</v>
      </c>
      <c r="B21" s="12"/>
      <c r="C21" s="12"/>
      <c r="D21" s="14"/>
      <c r="E21" s="14"/>
      <c r="F21" s="14"/>
      <c r="G21" s="12"/>
    </row>
    <row r="22" customFormat="false" ht="15" hidden="false" customHeight="true" outlineLevel="0" collapsed="false">
      <c r="A22" s="15" t="s">
        <v>53</v>
      </c>
      <c r="B22" s="12"/>
      <c r="C22" s="12"/>
      <c r="D22" s="14"/>
      <c r="E22" s="14"/>
      <c r="F22" s="14"/>
      <c r="G22" s="12"/>
    </row>
    <row r="23" customFormat="false" ht="15" hidden="false" customHeight="false" outlineLevel="0" collapsed="false">
      <c r="A23" s="12" t="s">
        <v>123</v>
      </c>
      <c r="B23" s="12"/>
      <c r="C23" s="12"/>
      <c r="D23" s="14"/>
      <c r="E23" s="14"/>
      <c r="F23" s="14"/>
      <c r="G23" s="12" t="s">
        <v>124</v>
      </c>
    </row>
    <row r="24" customFormat="false" ht="15" hidden="false" customHeight="false" outlineLevel="0" collapsed="false">
      <c r="A24" s="12" t="s">
        <v>111</v>
      </c>
      <c r="B24" s="12"/>
      <c r="C24" s="12"/>
      <c r="D24" s="14"/>
      <c r="E24" s="14"/>
      <c r="F24" s="14"/>
      <c r="G24" s="12"/>
    </row>
    <row r="25" customFormat="false" ht="15" hidden="false" customHeight="false" outlineLevel="0" collapsed="false">
      <c r="A25" s="12" t="s">
        <v>125</v>
      </c>
      <c r="B25" s="12"/>
      <c r="C25" s="12"/>
      <c r="D25" s="14" t="s">
        <v>117</v>
      </c>
      <c r="E25" s="14" t="n">
        <v>2</v>
      </c>
      <c r="F25" s="14" t="n">
        <v>5</v>
      </c>
      <c r="G25" s="12"/>
    </row>
    <row r="26" customFormat="false" ht="15" hidden="false" customHeight="false" outlineLevel="0" collapsed="false">
      <c r="A26" s="12" t="s">
        <v>126</v>
      </c>
      <c r="B26" s="12"/>
      <c r="C26" s="12"/>
      <c r="D26" s="14"/>
      <c r="E26" s="14"/>
      <c r="F26" s="14"/>
      <c r="G26" s="12" t="s">
        <v>127</v>
      </c>
    </row>
    <row r="27" customFormat="false" ht="15" hidden="false" customHeight="false" outlineLevel="0" collapsed="false">
      <c r="A27" s="12" t="s">
        <v>125</v>
      </c>
      <c r="B27" s="12"/>
      <c r="C27" s="12"/>
      <c r="D27" s="14" t="s">
        <v>93</v>
      </c>
      <c r="E27" s="14" t="n">
        <v>8</v>
      </c>
      <c r="F27" s="14" t="n">
        <v>4</v>
      </c>
      <c r="G27" s="12"/>
    </row>
    <row r="28" customFormat="false" ht="15" hidden="false" customHeight="false" outlineLevel="0" collapsed="false">
      <c r="A28" s="12" t="s">
        <v>128</v>
      </c>
      <c r="B28" s="12"/>
      <c r="C28" s="12"/>
      <c r="D28" s="14" t="s">
        <v>93</v>
      </c>
      <c r="E28" s="14" t="n">
        <v>8</v>
      </c>
      <c r="F28" s="14" t="n">
        <v>4</v>
      </c>
      <c r="G28" s="12"/>
    </row>
    <row r="29" customFormat="false" ht="15" hidden="false" customHeight="false" outlineLevel="0" collapsed="false">
      <c r="A29" s="15" t="s">
        <v>129</v>
      </c>
      <c r="B29" s="12"/>
      <c r="C29" s="12"/>
      <c r="D29" s="14"/>
      <c r="E29" s="14"/>
      <c r="F29" s="14"/>
      <c r="G29" s="12" t="s">
        <v>130</v>
      </c>
    </row>
    <row r="30" customFormat="false" ht="15" hidden="false" customHeight="false" outlineLevel="0" collapsed="false">
      <c r="A30" s="12" t="s">
        <v>131</v>
      </c>
      <c r="B30" s="12"/>
      <c r="C30" s="12"/>
      <c r="D30" s="14"/>
      <c r="E30" s="14"/>
      <c r="F30" s="14"/>
      <c r="G30" s="12"/>
    </row>
    <row r="31" customFormat="false" ht="15" hidden="false" customHeight="false" outlineLevel="0" collapsed="false">
      <c r="A31" s="12" t="s">
        <v>132</v>
      </c>
      <c r="B31" s="12"/>
      <c r="C31" s="12"/>
      <c r="D31" s="14"/>
      <c r="E31" s="14"/>
      <c r="F31" s="14"/>
      <c r="G31" s="12"/>
    </row>
    <row r="32" customFormat="false" ht="15" hidden="false" customHeight="false" outlineLevel="0" collapsed="false">
      <c r="A32" s="12" t="s">
        <v>133</v>
      </c>
      <c r="B32" s="12"/>
      <c r="C32" s="12"/>
      <c r="D32" s="14"/>
      <c r="E32" s="14"/>
      <c r="F32" s="14"/>
      <c r="G32" s="12"/>
    </row>
    <row r="33" customFormat="false" ht="15" hidden="false" customHeight="false" outlineLevel="0" collapsed="false">
      <c r="A33" s="12" t="s">
        <v>134</v>
      </c>
      <c r="B33" s="12"/>
      <c r="C33" s="12"/>
      <c r="D33" s="14" t="s">
        <v>93</v>
      </c>
      <c r="E33" s="14" t="n">
        <v>730</v>
      </c>
      <c r="F33" s="14" t="n">
        <v>4</v>
      </c>
      <c r="G33" s="12" t="s">
        <v>99</v>
      </c>
    </row>
    <row r="34" customFormat="false" ht="15" hidden="false" customHeight="false" outlineLevel="0" collapsed="false">
      <c r="A34" s="12" t="s">
        <v>135</v>
      </c>
      <c r="B34" s="12"/>
      <c r="C34" s="12"/>
      <c r="D34" s="14" t="s">
        <v>93</v>
      </c>
      <c r="E34" s="14" t="n">
        <v>730</v>
      </c>
      <c r="F34" s="14" t="n">
        <v>4</v>
      </c>
      <c r="G34" s="12"/>
    </row>
    <row r="35" customFormat="false" ht="15" hidden="false" customHeight="false" outlineLevel="0" collapsed="false">
      <c r="A35" s="12" t="s">
        <v>136</v>
      </c>
      <c r="B35" s="12"/>
      <c r="C35" s="12"/>
      <c r="D35" s="14" t="s">
        <v>93</v>
      </c>
      <c r="E35" s="14" t="n">
        <v>730</v>
      </c>
      <c r="F35" s="14" t="n">
        <v>4</v>
      </c>
      <c r="G35" s="12"/>
    </row>
    <row r="36" customFormat="false" ht="15" hidden="false" customHeight="false" outlineLevel="0" collapsed="false">
      <c r="A36" s="12" t="s">
        <v>137</v>
      </c>
      <c r="B36" s="12"/>
      <c r="C36" s="12"/>
      <c r="D36" s="14"/>
      <c r="E36" s="14"/>
      <c r="F36" s="14"/>
      <c r="G36" s="12"/>
    </row>
    <row r="37" customFormat="false" ht="15" hidden="false" customHeight="false" outlineLevel="0" collapsed="false">
      <c r="A37" s="12" t="s">
        <v>138</v>
      </c>
      <c r="B37" s="12"/>
      <c r="C37" s="12"/>
      <c r="D37" s="14"/>
      <c r="E37" s="14"/>
      <c r="F37" s="14"/>
      <c r="G37" s="12"/>
    </row>
    <row r="38" customFormat="false" ht="15" hidden="false" customHeight="false" outlineLevel="0" collapsed="false">
      <c r="A38" s="12" t="s">
        <v>139</v>
      </c>
      <c r="B38" s="12"/>
      <c r="C38" s="12"/>
      <c r="D38" s="14" t="s">
        <v>117</v>
      </c>
      <c r="E38" s="14" t="n">
        <v>2</v>
      </c>
      <c r="F38" s="14" t="n">
        <v>5</v>
      </c>
      <c r="G38" s="12"/>
    </row>
    <row r="39" customFormat="false" ht="15" hidden="false" customHeight="false" outlineLevel="0" collapsed="false">
      <c r="A39" s="12" t="s">
        <v>139</v>
      </c>
      <c r="B39" s="12"/>
      <c r="C39" s="12"/>
      <c r="D39" s="14" t="s">
        <v>93</v>
      </c>
      <c r="E39" s="14" t="n">
        <v>7</v>
      </c>
      <c r="F39" s="14" t="n">
        <v>4</v>
      </c>
      <c r="G39" s="12"/>
    </row>
    <row r="40" customFormat="false" ht="15" hidden="false" customHeight="false" outlineLevel="0" collapsed="false">
      <c r="A40" s="12" t="s">
        <v>140</v>
      </c>
      <c r="B40" s="12"/>
      <c r="C40" s="12"/>
      <c r="D40" s="14" t="s">
        <v>117</v>
      </c>
      <c r="E40" s="14" t="n">
        <v>2</v>
      </c>
      <c r="F40" s="14" t="n">
        <v>5</v>
      </c>
      <c r="G40" s="12"/>
    </row>
    <row r="41" customFormat="false" ht="15" hidden="false" customHeight="false" outlineLevel="0" collapsed="false">
      <c r="A41" s="12" t="s">
        <v>140</v>
      </c>
      <c r="B41" s="12"/>
      <c r="C41" s="12"/>
      <c r="D41" s="14" t="s">
        <v>93</v>
      </c>
      <c r="E41" s="14" t="n">
        <v>7</v>
      </c>
      <c r="F41" s="14" t="n">
        <v>4</v>
      </c>
      <c r="G41" s="12"/>
    </row>
    <row r="209" customFormat="false" ht="30.75" hidden="false" customHeight="true" outlineLevel="0" collapsed="false"/>
  </sheetData>
  <hyperlinks>
    <hyperlink ref="B2" r:id="rId1" display="jspot127@bellsouth.net"/>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1"/>
  <sheetViews>
    <sheetView showFormulas="false" showGridLines="true" showRowColHeaders="true" showZeros="true" rightToLeft="false" tabSelected="false" showOutlineSymbols="true" defaultGridColor="true" view="pageBreakPreview" topLeftCell="A1169" colorId="64" zoomScale="100" zoomScaleNormal="100" zoomScalePageLayoutView="100" workbookViewId="0">
      <selection pane="topLeft" activeCell="A1182" activeCellId="0" sqref="A1182"/>
    </sheetView>
  </sheetViews>
  <sheetFormatPr defaultColWidth="9.13671875" defaultRowHeight="15" zeroHeight="false" outlineLevelRow="0" outlineLevelCol="0"/>
  <cols>
    <col collapsed="false" customWidth="true" hidden="false" outlineLevel="0" max="1" min="1" style="16" width="7.42"/>
    <col collapsed="false" customWidth="true" hidden="true" outlineLevel="0" max="2" min="2" style="17" width="23.41"/>
    <col collapsed="false" customWidth="true" hidden="false" outlineLevel="0" max="3" min="3" style="17" width="58.56"/>
    <col collapsed="false" customWidth="true" hidden="false" outlineLevel="0" max="4" min="4" style="17" width="25.28"/>
    <col collapsed="false" customWidth="false" hidden="false" outlineLevel="0" max="257" min="5" style="17" width="9.14"/>
  </cols>
  <sheetData>
    <row r="1" s="20" customFormat="true" ht="16.5" hidden="false" customHeight="true" outlineLevel="0" collapsed="false">
      <c r="A1" s="18" t="s">
        <v>141</v>
      </c>
      <c r="B1" s="19" t="s">
        <v>142</v>
      </c>
      <c r="C1" s="18" t="s">
        <v>143</v>
      </c>
      <c r="D1" s="18" t="s">
        <v>144</v>
      </c>
    </row>
    <row r="2" s="20" customFormat="true" ht="16.5" hidden="false" customHeight="true" outlineLevel="0" collapsed="false">
      <c r="A2" s="21"/>
      <c r="B2" s="22"/>
      <c r="C2" s="23"/>
      <c r="D2" s="24"/>
    </row>
    <row r="3" s="20" customFormat="true" ht="16.5" hidden="false" customHeight="true" outlineLevel="0" collapsed="false">
      <c r="A3" s="18" t="s">
        <v>145</v>
      </c>
      <c r="B3" s="18"/>
      <c r="C3" s="18"/>
      <c r="D3" s="18"/>
    </row>
    <row r="4" customFormat="false" ht="90.75" hidden="false" customHeight="false" outlineLevel="0" collapsed="false">
      <c r="A4" s="25" t="n">
        <v>1</v>
      </c>
      <c r="B4" s="26" t="s">
        <v>146</v>
      </c>
      <c r="C4" s="26" t="s">
        <v>147</v>
      </c>
      <c r="D4" s="26" t="s">
        <v>148</v>
      </c>
    </row>
    <row r="5" customFormat="false" ht="45.75" hidden="false" customHeight="false" outlineLevel="0" collapsed="false">
      <c r="A5" s="25" t="n">
        <v>2</v>
      </c>
      <c r="B5" s="26" t="s">
        <v>149</v>
      </c>
      <c r="C5" s="26" t="s">
        <v>150</v>
      </c>
      <c r="D5" s="27" t="s">
        <v>151</v>
      </c>
    </row>
    <row r="6" customFormat="false" ht="30.75" hidden="false" customHeight="false" outlineLevel="0" collapsed="false">
      <c r="A6" s="25" t="n">
        <v>3</v>
      </c>
      <c r="B6" s="26" t="s">
        <v>152</v>
      </c>
      <c r="C6" s="26" t="s">
        <v>153</v>
      </c>
      <c r="D6" s="26" t="s">
        <v>154</v>
      </c>
    </row>
    <row r="7" customFormat="false" ht="30.75" hidden="false" customHeight="false" outlineLevel="0" collapsed="false">
      <c r="A7" s="25" t="n">
        <v>4</v>
      </c>
      <c r="B7" s="26" t="s">
        <v>146</v>
      </c>
      <c r="C7" s="26" t="s">
        <v>155</v>
      </c>
      <c r="D7" s="26" t="s">
        <v>156</v>
      </c>
    </row>
    <row r="8" customFormat="false" ht="30.75" hidden="false" customHeight="false" outlineLevel="0" collapsed="false">
      <c r="A8" s="25" t="n">
        <v>5</v>
      </c>
      <c r="B8" s="26" t="s">
        <v>157</v>
      </c>
      <c r="C8" s="26" t="s">
        <v>158</v>
      </c>
      <c r="D8" s="26" t="s">
        <v>159</v>
      </c>
    </row>
    <row r="9" customFormat="false" ht="30.75" hidden="false" customHeight="false" outlineLevel="0" collapsed="false">
      <c r="A9" s="25" t="n">
        <v>6</v>
      </c>
      <c r="B9" s="26" t="s">
        <v>146</v>
      </c>
      <c r="C9" s="26" t="s">
        <v>160</v>
      </c>
      <c r="D9" s="26" t="s">
        <v>161</v>
      </c>
    </row>
    <row r="10" customFormat="false" ht="15.75" hidden="false" customHeight="false" outlineLevel="0" collapsed="false">
      <c r="A10" s="25" t="n">
        <v>7</v>
      </c>
      <c r="B10" s="26" t="s">
        <v>149</v>
      </c>
      <c r="C10" s="26" t="s">
        <v>162</v>
      </c>
      <c r="D10" s="26" t="s">
        <v>163</v>
      </c>
    </row>
    <row r="11" customFormat="false" ht="30.75" hidden="false" customHeight="false" outlineLevel="0" collapsed="false">
      <c r="A11" s="25" t="n">
        <v>8</v>
      </c>
      <c r="B11" s="26" t="s">
        <v>146</v>
      </c>
      <c r="C11" s="26" t="s">
        <v>164</v>
      </c>
      <c r="D11" s="26" t="s">
        <v>165</v>
      </c>
    </row>
    <row r="12" customFormat="false" ht="30.75" hidden="false" customHeight="false" outlineLevel="0" collapsed="false">
      <c r="A12" s="25" t="n">
        <v>9</v>
      </c>
      <c r="B12" s="26" t="s">
        <v>146</v>
      </c>
      <c r="C12" s="26" t="s">
        <v>166</v>
      </c>
      <c r="D12" s="27" t="s">
        <v>167</v>
      </c>
    </row>
    <row r="13" customFormat="false" ht="30.75" hidden="false" customHeight="false" outlineLevel="0" collapsed="false">
      <c r="A13" s="25" t="n">
        <v>10</v>
      </c>
      <c r="B13" s="26" t="s">
        <v>149</v>
      </c>
      <c r="C13" s="26" t="s">
        <v>168</v>
      </c>
      <c r="D13" s="26" t="s">
        <v>169</v>
      </c>
    </row>
    <row r="14" customFormat="false" ht="30.75" hidden="false" customHeight="false" outlineLevel="0" collapsed="false">
      <c r="A14" s="25" t="n">
        <v>11</v>
      </c>
      <c r="B14" s="26" t="s">
        <v>170</v>
      </c>
      <c r="C14" s="26" t="s">
        <v>171</v>
      </c>
      <c r="D14" s="26" t="s">
        <v>172</v>
      </c>
    </row>
    <row r="15" customFormat="false" ht="30.75" hidden="false" customHeight="false" outlineLevel="0" collapsed="false">
      <c r="A15" s="25" t="n">
        <v>12</v>
      </c>
      <c r="B15" s="26" t="s">
        <v>146</v>
      </c>
      <c r="C15" s="26" t="s">
        <v>173</v>
      </c>
      <c r="D15" s="26" t="s">
        <v>174</v>
      </c>
    </row>
    <row r="16" customFormat="false" ht="30.75" hidden="false" customHeight="false" outlineLevel="0" collapsed="false">
      <c r="A16" s="25" t="n">
        <v>13</v>
      </c>
      <c r="B16" s="26" t="s">
        <v>170</v>
      </c>
      <c r="C16" s="26" t="s">
        <v>175</v>
      </c>
      <c r="D16" s="26" t="s">
        <v>176</v>
      </c>
    </row>
    <row r="17" customFormat="false" ht="75.75" hidden="false" customHeight="false" outlineLevel="0" collapsed="false">
      <c r="A17" s="25" t="n">
        <v>14</v>
      </c>
      <c r="B17" s="26" t="s">
        <v>177</v>
      </c>
      <c r="C17" s="26" t="s">
        <v>178</v>
      </c>
      <c r="D17" s="27" t="s">
        <v>179</v>
      </c>
    </row>
    <row r="18" customFormat="false" ht="30.75" hidden="false" customHeight="false" outlineLevel="0" collapsed="false">
      <c r="A18" s="25" t="n">
        <v>15</v>
      </c>
      <c r="B18" s="26" t="s">
        <v>177</v>
      </c>
      <c r="C18" s="26" t="s">
        <v>180</v>
      </c>
      <c r="D18" s="26" t="s">
        <v>181</v>
      </c>
    </row>
    <row r="19" s="28" customFormat="true" ht="15.75" hidden="false" customHeight="false" outlineLevel="0" collapsed="false">
      <c r="A19" s="25" t="n">
        <v>16</v>
      </c>
      <c r="B19" s="26" t="s">
        <v>157</v>
      </c>
      <c r="C19" s="26" t="s">
        <v>182</v>
      </c>
      <c r="D19" s="26" t="s">
        <v>183</v>
      </c>
    </row>
    <row r="20" customFormat="false" ht="45.75" hidden="false" customHeight="false" outlineLevel="0" collapsed="false">
      <c r="A20" s="25" t="n">
        <v>17</v>
      </c>
      <c r="B20" s="26" t="s">
        <v>177</v>
      </c>
      <c r="C20" s="26" t="s">
        <v>184</v>
      </c>
      <c r="D20" s="26" t="s">
        <v>185</v>
      </c>
    </row>
    <row r="21" customFormat="false" ht="30.75" hidden="false" customHeight="false" outlineLevel="0" collapsed="false">
      <c r="A21" s="25" t="n">
        <v>18</v>
      </c>
      <c r="B21" s="26" t="s">
        <v>146</v>
      </c>
      <c r="C21" s="26" t="s">
        <v>186</v>
      </c>
      <c r="D21" s="26" t="s">
        <v>187</v>
      </c>
    </row>
    <row r="22" customFormat="false" ht="30.75" hidden="false" customHeight="false" outlineLevel="0" collapsed="false">
      <c r="A22" s="25" t="n">
        <v>19</v>
      </c>
      <c r="B22" s="26" t="s">
        <v>188</v>
      </c>
      <c r="C22" s="26" t="s">
        <v>189</v>
      </c>
      <c r="D22" s="27" t="s">
        <v>190</v>
      </c>
    </row>
    <row r="23" customFormat="false" ht="45.75" hidden="true" customHeight="false" outlineLevel="0" collapsed="false">
      <c r="A23" s="25" t="n">
        <v>20</v>
      </c>
      <c r="B23" s="29" t="s">
        <v>188</v>
      </c>
      <c r="C23" s="30" t="s">
        <v>191</v>
      </c>
      <c r="D23" s="29" t="s">
        <v>192</v>
      </c>
    </row>
    <row r="24" customFormat="false" ht="30.75" hidden="false" customHeight="false" outlineLevel="0" collapsed="false">
      <c r="A24" s="25" t="n">
        <v>21</v>
      </c>
      <c r="B24" s="26" t="s">
        <v>157</v>
      </c>
      <c r="C24" s="26" t="s">
        <v>193</v>
      </c>
      <c r="D24" s="26" t="s">
        <v>194</v>
      </c>
    </row>
    <row r="25" customFormat="false" ht="30.75" hidden="true" customHeight="false" outlineLevel="0" collapsed="false">
      <c r="A25" s="25" t="n">
        <v>22</v>
      </c>
      <c r="B25" s="29" t="s">
        <v>157</v>
      </c>
      <c r="C25" s="29" t="s">
        <v>195</v>
      </c>
      <c r="D25" s="29" t="s">
        <v>196</v>
      </c>
    </row>
    <row r="26" customFormat="false" ht="30.75" hidden="false" customHeight="false" outlineLevel="0" collapsed="false">
      <c r="A26" s="25" t="n">
        <v>23</v>
      </c>
      <c r="B26" s="26" t="s">
        <v>146</v>
      </c>
      <c r="C26" s="26" t="s">
        <v>197</v>
      </c>
      <c r="D26" s="27" t="s">
        <v>198</v>
      </c>
    </row>
    <row r="27" customFormat="false" ht="30.75" hidden="false" customHeight="false" outlineLevel="0" collapsed="false">
      <c r="A27" s="25" t="n">
        <v>24</v>
      </c>
      <c r="B27" s="26" t="s">
        <v>188</v>
      </c>
      <c r="C27" s="26" t="s">
        <v>199</v>
      </c>
      <c r="D27" s="26" t="s">
        <v>200</v>
      </c>
    </row>
    <row r="28" customFormat="false" ht="30.75" hidden="false" customHeight="false" outlineLevel="0" collapsed="false">
      <c r="A28" s="25" t="n">
        <v>25</v>
      </c>
      <c r="B28" s="26" t="s">
        <v>157</v>
      </c>
      <c r="C28" s="26" t="s">
        <v>201</v>
      </c>
      <c r="D28" s="26" t="s">
        <v>202</v>
      </c>
    </row>
    <row r="29" customFormat="false" ht="30.75" hidden="false" customHeight="false" outlineLevel="0" collapsed="false">
      <c r="A29" s="25" t="n">
        <v>26</v>
      </c>
      <c r="B29" s="26" t="s">
        <v>146</v>
      </c>
      <c r="C29" s="27" t="s">
        <v>203</v>
      </c>
      <c r="D29" s="26" t="s">
        <v>204</v>
      </c>
    </row>
    <row r="30" customFormat="false" ht="30.75" hidden="false" customHeight="false" outlineLevel="0" collapsed="false">
      <c r="A30" s="25" t="n">
        <v>27</v>
      </c>
      <c r="B30" s="26" t="s">
        <v>170</v>
      </c>
      <c r="C30" s="26" t="s">
        <v>205</v>
      </c>
      <c r="D30" s="26" t="s">
        <v>206</v>
      </c>
    </row>
    <row r="31" customFormat="false" ht="15.75" hidden="false" customHeight="false" outlineLevel="0" collapsed="false">
      <c r="A31" s="25" t="n">
        <v>28</v>
      </c>
      <c r="B31" s="26" t="s">
        <v>177</v>
      </c>
      <c r="C31" s="26" t="s">
        <v>207</v>
      </c>
      <c r="D31" s="26" t="n">
        <v>1850</v>
      </c>
    </row>
    <row r="32" customFormat="false" ht="45.75" hidden="false" customHeight="false" outlineLevel="0" collapsed="false">
      <c r="A32" s="25" t="n">
        <v>29</v>
      </c>
      <c r="B32" s="26" t="s">
        <v>177</v>
      </c>
      <c r="C32" s="26" t="s">
        <v>208</v>
      </c>
      <c r="D32" s="26" t="s">
        <v>209</v>
      </c>
    </row>
    <row r="33" customFormat="false" ht="60.75" hidden="false" customHeight="false" outlineLevel="0" collapsed="false">
      <c r="A33" s="25" t="n">
        <v>30</v>
      </c>
      <c r="B33" s="26" t="s">
        <v>152</v>
      </c>
      <c r="C33" s="26" t="s">
        <v>210</v>
      </c>
      <c r="D33" s="26" t="s">
        <v>211</v>
      </c>
    </row>
    <row r="34" customFormat="false" ht="45.75" hidden="false" customHeight="false" outlineLevel="0" collapsed="false">
      <c r="A34" s="25" t="n">
        <v>31</v>
      </c>
      <c r="B34" s="26" t="s">
        <v>149</v>
      </c>
      <c r="C34" s="26" t="s">
        <v>212</v>
      </c>
      <c r="D34" s="27" t="s">
        <v>213</v>
      </c>
    </row>
    <row r="35" customFormat="false" ht="30.75" hidden="false" customHeight="false" outlineLevel="0" collapsed="false">
      <c r="A35" s="25" t="n">
        <v>32</v>
      </c>
      <c r="B35" s="26" t="s">
        <v>177</v>
      </c>
      <c r="C35" s="26" t="s">
        <v>214</v>
      </c>
      <c r="D35" s="26" t="s">
        <v>215</v>
      </c>
    </row>
    <row r="36" customFormat="false" ht="60.75" hidden="false" customHeight="false" outlineLevel="0" collapsed="false">
      <c r="A36" s="25" t="n">
        <v>33</v>
      </c>
      <c r="B36" s="26" t="s">
        <v>157</v>
      </c>
      <c r="C36" s="26" t="s">
        <v>216</v>
      </c>
      <c r="D36" s="26" t="s">
        <v>217</v>
      </c>
    </row>
    <row r="37" customFormat="false" ht="30.75" hidden="true" customHeight="false" outlineLevel="0" collapsed="false">
      <c r="A37" s="25" t="n">
        <v>34</v>
      </c>
      <c r="B37" s="26" t="s">
        <v>188</v>
      </c>
      <c r="C37" s="26" t="s">
        <v>218</v>
      </c>
      <c r="D37" s="26" t="s">
        <v>219</v>
      </c>
    </row>
    <row r="38" customFormat="false" ht="30.75" hidden="false" customHeight="false" outlineLevel="0" collapsed="false">
      <c r="A38" s="25" t="n">
        <v>35</v>
      </c>
      <c r="B38" s="26" t="s">
        <v>152</v>
      </c>
      <c r="C38" s="26" t="s">
        <v>220</v>
      </c>
      <c r="D38" s="27" t="s">
        <v>221</v>
      </c>
    </row>
    <row r="39" customFormat="false" ht="30.75" hidden="false" customHeight="false" outlineLevel="0" collapsed="false">
      <c r="A39" s="25" t="n">
        <v>36</v>
      </c>
      <c r="B39" s="26" t="s">
        <v>157</v>
      </c>
      <c r="C39" s="26" t="s">
        <v>222</v>
      </c>
      <c r="D39" s="26" t="n">
        <v>1936</v>
      </c>
    </row>
    <row r="40" customFormat="false" ht="15.75" hidden="false" customHeight="false" outlineLevel="0" collapsed="false">
      <c r="A40" s="25" t="n">
        <v>37</v>
      </c>
      <c r="B40" s="26" t="s">
        <v>177</v>
      </c>
      <c r="C40" s="26" t="s">
        <v>223</v>
      </c>
      <c r="D40" s="26" t="s">
        <v>224</v>
      </c>
    </row>
    <row r="41" customFormat="false" ht="30.75" hidden="false" customHeight="false" outlineLevel="0" collapsed="false">
      <c r="A41" s="25" t="n">
        <v>38</v>
      </c>
      <c r="B41" s="26" t="s">
        <v>170</v>
      </c>
      <c r="C41" s="26" t="s">
        <v>225</v>
      </c>
      <c r="D41" s="26" t="s">
        <v>226</v>
      </c>
    </row>
    <row r="42" customFormat="false" ht="45.75" hidden="false" customHeight="false" outlineLevel="0" collapsed="false">
      <c r="A42" s="25" t="n">
        <v>39</v>
      </c>
      <c r="B42" s="26" t="s">
        <v>177</v>
      </c>
      <c r="C42" s="26" t="s">
        <v>227</v>
      </c>
      <c r="D42" s="26" t="s">
        <v>228</v>
      </c>
    </row>
    <row r="43" customFormat="false" ht="30.75" hidden="false" customHeight="false" outlineLevel="0" collapsed="false">
      <c r="A43" s="25" t="n">
        <v>40</v>
      </c>
      <c r="B43" s="26" t="s">
        <v>188</v>
      </c>
      <c r="C43" s="26" t="s">
        <v>229</v>
      </c>
      <c r="D43" s="27" t="s">
        <v>230</v>
      </c>
    </row>
    <row r="44" customFormat="false" ht="30.75" hidden="false" customHeight="false" outlineLevel="0" collapsed="false">
      <c r="A44" s="25" t="n">
        <v>41</v>
      </c>
      <c r="B44" s="26" t="s">
        <v>170</v>
      </c>
      <c r="C44" s="26" t="s">
        <v>231</v>
      </c>
      <c r="D44" s="26" t="s">
        <v>232</v>
      </c>
    </row>
    <row r="45" customFormat="false" ht="45.75" hidden="false" customHeight="false" outlineLevel="0" collapsed="false">
      <c r="A45" s="25" t="n">
        <v>42</v>
      </c>
      <c r="B45" s="26" t="s">
        <v>149</v>
      </c>
      <c r="C45" s="26" t="s">
        <v>233</v>
      </c>
      <c r="D45" s="27" t="s">
        <v>234</v>
      </c>
    </row>
    <row r="46" customFormat="false" ht="30.75" hidden="false" customHeight="false" outlineLevel="0" collapsed="false">
      <c r="A46" s="25" t="n">
        <v>43</v>
      </c>
      <c r="B46" s="26" t="s">
        <v>146</v>
      </c>
      <c r="C46" s="26" t="s">
        <v>235</v>
      </c>
      <c r="D46" s="26" t="s">
        <v>236</v>
      </c>
    </row>
    <row r="47" customFormat="false" ht="45.75" hidden="false" customHeight="false" outlineLevel="0" collapsed="false">
      <c r="A47" s="25" t="n">
        <v>44</v>
      </c>
      <c r="B47" s="26" t="s">
        <v>157</v>
      </c>
      <c r="C47" s="26" t="s">
        <v>237</v>
      </c>
      <c r="D47" s="26" t="s">
        <v>238</v>
      </c>
    </row>
    <row r="48" customFormat="false" ht="30.75" hidden="false" customHeight="false" outlineLevel="0" collapsed="false">
      <c r="A48" s="25" t="n">
        <v>45</v>
      </c>
      <c r="B48" s="26" t="s">
        <v>149</v>
      </c>
      <c r="C48" s="26" t="s">
        <v>239</v>
      </c>
      <c r="D48" s="26" t="s">
        <v>240</v>
      </c>
    </row>
    <row r="49" customFormat="false" ht="45" hidden="false" customHeight="true" outlineLevel="0" collapsed="false">
      <c r="A49" s="25" t="n">
        <v>46</v>
      </c>
      <c r="B49" s="26" t="s">
        <v>177</v>
      </c>
      <c r="C49" s="26" t="s">
        <v>241</v>
      </c>
      <c r="D49" s="26" t="s">
        <v>242</v>
      </c>
    </row>
    <row r="50" customFormat="false" ht="30.75" hidden="false" customHeight="false" outlineLevel="0" collapsed="false">
      <c r="A50" s="25" t="n">
        <v>47</v>
      </c>
      <c r="B50" s="26" t="s">
        <v>149</v>
      </c>
      <c r="C50" s="26" t="s">
        <v>243</v>
      </c>
      <c r="D50" s="26" t="s">
        <v>244</v>
      </c>
    </row>
    <row r="51" customFormat="false" ht="30.75" hidden="false" customHeight="false" outlineLevel="0" collapsed="false">
      <c r="A51" s="25" t="n">
        <v>48</v>
      </c>
      <c r="B51" s="26" t="s">
        <v>188</v>
      </c>
      <c r="C51" s="26" t="s">
        <v>245</v>
      </c>
      <c r="D51" s="26" t="s">
        <v>246</v>
      </c>
    </row>
    <row r="52" customFormat="false" ht="30.75" hidden="false" customHeight="false" outlineLevel="0" collapsed="false">
      <c r="A52" s="25" t="n">
        <v>49</v>
      </c>
      <c r="B52" s="26" t="s">
        <v>157</v>
      </c>
      <c r="C52" s="26" t="s">
        <v>247</v>
      </c>
      <c r="D52" s="26" t="s">
        <v>248</v>
      </c>
    </row>
    <row r="53" customFormat="false" ht="30.75" hidden="false" customHeight="false" outlineLevel="0" collapsed="false">
      <c r="A53" s="25" t="n">
        <v>50</v>
      </c>
      <c r="B53" s="26" t="s">
        <v>188</v>
      </c>
      <c r="C53" s="26" t="s">
        <v>249</v>
      </c>
      <c r="D53" s="26" t="s">
        <v>250</v>
      </c>
    </row>
    <row r="54" customFormat="false" ht="45.75" hidden="false" customHeight="false" outlineLevel="0" collapsed="false">
      <c r="A54" s="25" t="n">
        <v>51</v>
      </c>
      <c r="B54" s="26" t="s">
        <v>170</v>
      </c>
      <c r="C54" s="26" t="s">
        <v>251</v>
      </c>
      <c r="D54" s="26" t="s">
        <v>252</v>
      </c>
    </row>
    <row r="55" customFormat="false" ht="30.75" hidden="false" customHeight="false" outlineLevel="0" collapsed="false">
      <c r="A55" s="25" t="n">
        <v>52</v>
      </c>
      <c r="B55" s="26" t="s">
        <v>177</v>
      </c>
      <c r="C55" s="26" t="s">
        <v>253</v>
      </c>
      <c r="D55" s="27" t="s">
        <v>254</v>
      </c>
    </row>
    <row r="56" customFormat="false" ht="30.75" hidden="false" customHeight="false" outlineLevel="0" collapsed="false">
      <c r="A56" s="25" t="n">
        <v>53</v>
      </c>
      <c r="B56" s="26" t="s">
        <v>146</v>
      </c>
      <c r="C56" s="26" t="s">
        <v>255</v>
      </c>
      <c r="D56" s="26" t="n">
        <v>1959</v>
      </c>
    </row>
    <row r="57" customFormat="false" ht="30.75" hidden="false" customHeight="false" outlineLevel="0" collapsed="false">
      <c r="A57" s="25" t="n">
        <v>54</v>
      </c>
      <c r="B57" s="26" t="s">
        <v>188</v>
      </c>
      <c r="C57" s="26" t="s">
        <v>256</v>
      </c>
      <c r="D57" s="26" t="s">
        <v>257</v>
      </c>
    </row>
    <row r="58" customFormat="false" ht="30.75" hidden="false" customHeight="false" outlineLevel="0" collapsed="false">
      <c r="A58" s="25" t="n">
        <v>55</v>
      </c>
      <c r="B58" s="26" t="s">
        <v>149</v>
      </c>
      <c r="C58" s="26" t="s">
        <v>258</v>
      </c>
      <c r="D58" s="27" t="s">
        <v>259</v>
      </c>
    </row>
    <row r="59" customFormat="false" ht="30.75" hidden="false" customHeight="false" outlineLevel="0" collapsed="false">
      <c r="A59" s="25" t="n">
        <v>56</v>
      </c>
      <c r="B59" s="26" t="s">
        <v>157</v>
      </c>
      <c r="C59" s="26" t="s">
        <v>260</v>
      </c>
      <c r="D59" s="26" t="s">
        <v>261</v>
      </c>
    </row>
    <row r="60" customFormat="false" ht="30.75" hidden="false" customHeight="false" outlineLevel="0" collapsed="false">
      <c r="A60" s="25" t="n">
        <v>57</v>
      </c>
      <c r="B60" s="26" t="s">
        <v>177</v>
      </c>
      <c r="C60" s="26" t="s">
        <v>262</v>
      </c>
      <c r="D60" s="26" t="s">
        <v>263</v>
      </c>
    </row>
    <row r="61" customFormat="false" ht="45.75" hidden="false" customHeight="false" outlineLevel="0" collapsed="false">
      <c r="A61" s="25" t="n">
        <v>58</v>
      </c>
      <c r="B61" s="26" t="s">
        <v>188</v>
      </c>
      <c r="C61" s="27" t="s">
        <v>264</v>
      </c>
      <c r="D61" s="27" t="s">
        <v>265</v>
      </c>
    </row>
    <row r="62" customFormat="false" ht="45.75" hidden="false" customHeight="false" outlineLevel="0" collapsed="false">
      <c r="A62" s="25" t="n">
        <v>59</v>
      </c>
      <c r="B62" s="26" t="s">
        <v>149</v>
      </c>
      <c r="C62" s="26" t="s">
        <v>266</v>
      </c>
      <c r="D62" s="27" t="s">
        <v>267</v>
      </c>
    </row>
    <row r="63" customFormat="false" ht="45.75" hidden="false" customHeight="false" outlineLevel="0" collapsed="false">
      <c r="A63" s="25" t="n">
        <v>60</v>
      </c>
      <c r="B63" s="26" t="s">
        <v>146</v>
      </c>
      <c r="C63" s="26" t="s">
        <v>268</v>
      </c>
      <c r="D63" s="27" t="s">
        <v>269</v>
      </c>
    </row>
    <row r="64" customFormat="false" ht="15.75" hidden="false" customHeight="false" outlineLevel="0" collapsed="false">
      <c r="A64" s="25" t="n">
        <v>61</v>
      </c>
      <c r="B64" s="26" t="s">
        <v>177</v>
      </c>
      <c r="C64" s="26" t="s">
        <v>270</v>
      </c>
      <c r="D64" s="26" t="s">
        <v>271</v>
      </c>
    </row>
    <row r="65" customFormat="false" ht="30.75" hidden="false" customHeight="false" outlineLevel="0" collapsed="false">
      <c r="A65" s="25" t="n">
        <v>62</v>
      </c>
      <c r="B65" s="26" t="s">
        <v>170</v>
      </c>
      <c r="C65" s="26" t="s">
        <v>272</v>
      </c>
      <c r="D65" s="26" t="s">
        <v>273</v>
      </c>
    </row>
    <row r="66" customFormat="false" ht="30.75" hidden="false" customHeight="false" outlineLevel="0" collapsed="false">
      <c r="A66" s="25" t="n">
        <v>63</v>
      </c>
      <c r="B66" s="26" t="s">
        <v>188</v>
      </c>
      <c r="C66" s="26" t="s">
        <v>274</v>
      </c>
      <c r="D66" s="26" t="s">
        <v>275</v>
      </c>
    </row>
    <row r="67" customFormat="false" ht="45.75" hidden="false" customHeight="false" outlineLevel="0" collapsed="false">
      <c r="A67" s="25" t="n">
        <v>64</v>
      </c>
      <c r="B67" s="26" t="s">
        <v>177</v>
      </c>
      <c r="C67" s="26" t="s">
        <v>276</v>
      </c>
      <c r="D67" s="27" t="s">
        <v>277</v>
      </c>
    </row>
    <row r="68" customFormat="false" ht="30.75" hidden="true" customHeight="false" outlineLevel="0" collapsed="false">
      <c r="A68" s="25" t="n">
        <v>65</v>
      </c>
      <c r="B68" s="26" t="s">
        <v>157</v>
      </c>
      <c r="C68" s="26" t="s">
        <v>278</v>
      </c>
      <c r="D68" s="26" t="s">
        <v>279</v>
      </c>
    </row>
    <row r="69" customFormat="false" ht="30.75" hidden="false" customHeight="false" outlineLevel="0" collapsed="false">
      <c r="A69" s="25" t="n">
        <v>66</v>
      </c>
      <c r="B69" s="26" t="s">
        <v>157</v>
      </c>
      <c r="C69" s="26" t="s">
        <v>280</v>
      </c>
      <c r="D69" s="26" t="s">
        <v>281</v>
      </c>
    </row>
    <row r="70" customFormat="false" ht="30.75" hidden="false" customHeight="false" outlineLevel="0" collapsed="false">
      <c r="A70" s="25" t="n">
        <v>67</v>
      </c>
      <c r="B70" s="26" t="s">
        <v>157</v>
      </c>
      <c r="C70" s="26" t="s">
        <v>282</v>
      </c>
      <c r="D70" s="31" t="n">
        <v>5000</v>
      </c>
    </row>
    <row r="71" customFormat="false" ht="30.75" hidden="false" customHeight="false" outlineLevel="0" collapsed="false">
      <c r="A71" s="25" t="n">
        <v>68</v>
      </c>
      <c r="B71" s="26" t="s">
        <v>177</v>
      </c>
      <c r="C71" s="26" t="s">
        <v>283</v>
      </c>
      <c r="D71" s="26" t="s">
        <v>284</v>
      </c>
    </row>
    <row r="72" customFormat="false" ht="45.75" hidden="false" customHeight="false" outlineLevel="0" collapsed="false">
      <c r="A72" s="25" t="n">
        <v>69</v>
      </c>
      <c r="B72" s="26" t="s">
        <v>146</v>
      </c>
      <c r="C72" s="26" t="s">
        <v>285</v>
      </c>
      <c r="D72" s="27" t="s">
        <v>286</v>
      </c>
    </row>
    <row r="73" customFormat="false" ht="15.75" hidden="false" customHeight="false" outlineLevel="0" collapsed="false">
      <c r="A73" s="25" t="n">
        <v>70</v>
      </c>
      <c r="B73" s="26" t="s">
        <v>146</v>
      </c>
      <c r="C73" s="26" t="s">
        <v>287</v>
      </c>
      <c r="D73" s="26" t="s">
        <v>288</v>
      </c>
    </row>
    <row r="74" customFormat="false" ht="30.75" hidden="false" customHeight="false" outlineLevel="0" collapsed="false">
      <c r="A74" s="25" t="n">
        <v>71</v>
      </c>
      <c r="B74" s="26" t="s">
        <v>149</v>
      </c>
      <c r="C74" s="26" t="s">
        <v>289</v>
      </c>
      <c r="D74" s="26" t="s">
        <v>290</v>
      </c>
    </row>
    <row r="75" customFormat="false" ht="30.75" hidden="false" customHeight="false" outlineLevel="0" collapsed="false">
      <c r="A75" s="25" t="n">
        <v>72</v>
      </c>
      <c r="B75" s="26" t="s">
        <v>170</v>
      </c>
      <c r="C75" s="26" t="s">
        <v>291</v>
      </c>
      <c r="D75" s="26" t="s">
        <v>292</v>
      </c>
    </row>
    <row r="76" customFormat="false" ht="90.75" hidden="false" customHeight="false" outlineLevel="0" collapsed="false">
      <c r="A76" s="25" t="n">
        <v>73</v>
      </c>
      <c r="B76" s="26" t="s">
        <v>149</v>
      </c>
      <c r="C76" s="26" t="s">
        <v>293</v>
      </c>
      <c r="D76" s="27" t="s">
        <v>294</v>
      </c>
    </row>
    <row r="77" customFormat="false" ht="30.75" hidden="false" customHeight="false" outlineLevel="0" collapsed="false">
      <c r="A77" s="25" t="n">
        <v>74</v>
      </c>
      <c r="B77" s="26" t="s">
        <v>170</v>
      </c>
      <c r="C77" s="26" t="s">
        <v>295</v>
      </c>
      <c r="D77" s="26" t="s">
        <v>296</v>
      </c>
    </row>
    <row r="78" customFormat="false" ht="45.75" hidden="false" customHeight="false" outlineLevel="0" collapsed="false">
      <c r="A78" s="25" t="n">
        <v>75</v>
      </c>
      <c r="B78" s="26" t="s">
        <v>177</v>
      </c>
      <c r="C78" s="26" t="s">
        <v>297</v>
      </c>
      <c r="D78" s="32" t="n">
        <v>0.107</v>
      </c>
    </row>
    <row r="79" customFormat="false" ht="15.75" hidden="false" customHeight="false" outlineLevel="0" collapsed="false">
      <c r="A79" s="25" t="n">
        <v>76</v>
      </c>
      <c r="B79" s="26" t="s">
        <v>177</v>
      </c>
      <c r="C79" s="26" t="s">
        <v>298</v>
      </c>
      <c r="D79" s="27" t="n">
        <v>1980</v>
      </c>
    </row>
    <row r="80" customFormat="false" ht="45.75" hidden="false" customHeight="false" outlineLevel="0" collapsed="false">
      <c r="A80" s="25" t="n">
        <v>77</v>
      </c>
      <c r="B80" s="26" t="s">
        <v>170</v>
      </c>
      <c r="C80" s="26" t="s">
        <v>299</v>
      </c>
      <c r="D80" s="26" t="n">
        <v>4</v>
      </c>
    </row>
    <row r="81" customFormat="false" ht="30.75" hidden="false" customHeight="false" outlineLevel="0" collapsed="false">
      <c r="A81" s="25" t="n">
        <v>78</v>
      </c>
      <c r="B81" s="26" t="s">
        <v>170</v>
      </c>
      <c r="C81" s="26" t="s">
        <v>300</v>
      </c>
      <c r="D81" s="26" t="s">
        <v>301</v>
      </c>
    </row>
    <row r="82" customFormat="false" ht="30.75" hidden="false" customHeight="false" outlineLevel="0" collapsed="false">
      <c r="A82" s="25" t="n">
        <v>79</v>
      </c>
      <c r="B82" s="26" t="s">
        <v>170</v>
      </c>
      <c r="C82" s="26" t="s">
        <v>302</v>
      </c>
      <c r="D82" s="26" t="s">
        <v>303</v>
      </c>
    </row>
    <row r="83" customFormat="false" ht="75.75" hidden="true" customHeight="false" outlineLevel="0" collapsed="false">
      <c r="A83" s="25" t="n">
        <v>80</v>
      </c>
      <c r="B83" s="26" t="s">
        <v>146</v>
      </c>
      <c r="C83" s="26" t="s">
        <v>304</v>
      </c>
      <c r="D83" s="27" t="s">
        <v>305</v>
      </c>
    </row>
    <row r="84" customFormat="false" ht="60.75" hidden="false" customHeight="false" outlineLevel="0" collapsed="false">
      <c r="A84" s="25" t="n">
        <v>81</v>
      </c>
      <c r="B84" s="26" t="s">
        <v>177</v>
      </c>
      <c r="C84" s="26" t="s">
        <v>306</v>
      </c>
      <c r="D84" s="26" t="s">
        <v>307</v>
      </c>
    </row>
    <row r="85" customFormat="false" ht="30.75" hidden="false" customHeight="false" outlineLevel="0" collapsed="false">
      <c r="A85" s="25" t="n">
        <v>82</v>
      </c>
      <c r="B85" s="26" t="s">
        <v>177</v>
      </c>
      <c r="C85" s="26" t="s">
        <v>308</v>
      </c>
      <c r="D85" s="26" t="s">
        <v>309</v>
      </c>
    </row>
    <row r="86" customFormat="false" ht="45.75" hidden="false" customHeight="false" outlineLevel="0" collapsed="false">
      <c r="A86" s="25" t="n">
        <v>83</v>
      </c>
      <c r="B86" s="26" t="s">
        <v>177</v>
      </c>
      <c r="C86" s="26" t="s">
        <v>310</v>
      </c>
      <c r="D86" s="26" t="s">
        <v>311</v>
      </c>
    </row>
    <row r="87" customFormat="false" ht="30.75" hidden="false" customHeight="false" outlineLevel="0" collapsed="false">
      <c r="A87" s="25" t="n">
        <v>84</v>
      </c>
      <c r="B87" s="26" t="s">
        <v>177</v>
      </c>
      <c r="C87" s="26" t="s">
        <v>312</v>
      </c>
      <c r="D87" s="26" t="s">
        <v>313</v>
      </c>
    </row>
    <row r="88" customFormat="false" ht="30.75" hidden="true" customHeight="false" outlineLevel="0" collapsed="false">
      <c r="A88" s="25" t="n">
        <v>85</v>
      </c>
      <c r="B88" s="26" t="s">
        <v>157</v>
      </c>
      <c r="C88" s="26" t="s">
        <v>314</v>
      </c>
      <c r="D88" s="26" t="s">
        <v>315</v>
      </c>
    </row>
    <row r="89" customFormat="false" ht="45.75" hidden="false" customHeight="false" outlineLevel="0" collapsed="false">
      <c r="A89" s="25" t="n">
        <v>86</v>
      </c>
      <c r="B89" s="26" t="s">
        <v>149</v>
      </c>
      <c r="C89" s="26" t="s">
        <v>316</v>
      </c>
      <c r="D89" s="27" t="s">
        <v>317</v>
      </c>
    </row>
    <row r="90" customFormat="false" ht="30.75" hidden="false" customHeight="false" outlineLevel="0" collapsed="false">
      <c r="A90" s="25" t="n">
        <v>87</v>
      </c>
      <c r="B90" s="26" t="s">
        <v>149</v>
      </c>
      <c r="C90" s="26" t="s">
        <v>318</v>
      </c>
      <c r="D90" s="26" t="s">
        <v>319</v>
      </c>
    </row>
    <row r="91" customFormat="false" ht="45.75" hidden="false" customHeight="false" outlineLevel="0" collapsed="false">
      <c r="A91" s="25" t="n">
        <v>88</v>
      </c>
      <c r="B91" s="26" t="s">
        <v>177</v>
      </c>
      <c r="C91" s="26" t="s">
        <v>320</v>
      </c>
      <c r="D91" s="26" t="s">
        <v>321</v>
      </c>
    </row>
    <row r="92" customFormat="false" ht="30.75" hidden="false" customHeight="false" outlineLevel="0" collapsed="false">
      <c r="A92" s="25" t="n">
        <v>89</v>
      </c>
      <c r="B92" s="26" t="s">
        <v>157</v>
      </c>
      <c r="C92" s="26" t="s">
        <v>322</v>
      </c>
      <c r="D92" s="26" t="s">
        <v>323</v>
      </c>
    </row>
    <row r="93" customFormat="false" ht="15.75" hidden="false" customHeight="false" outlineLevel="0" collapsed="false">
      <c r="A93" s="25" t="n">
        <v>90</v>
      </c>
      <c r="B93" s="26" t="s">
        <v>157</v>
      </c>
      <c r="C93" s="26" t="s">
        <v>324</v>
      </c>
      <c r="D93" s="26" t="s">
        <v>325</v>
      </c>
    </row>
    <row r="94" customFormat="false" ht="30.75" hidden="false" customHeight="false" outlineLevel="0" collapsed="false">
      <c r="A94" s="25" t="n">
        <v>91</v>
      </c>
      <c r="B94" s="26" t="s">
        <v>149</v>
      </c>
      <c r="C94" s="26" t="s">
        <v>326</v>
      </c>
      <c r="D94" s="26" t="s">
        <v>327</v>
      </c>
    </row>
    <row r="95" customFormat="false" ht="30.75" hidden="false" customHeight="false" outlineLevel="0" collapsed="false">
      <c r="A95" s="25" t="n">
        <v>92</v>
      </c>
      <c r="B95" s="26" t="s">
        <v>157</v>
      </c>
      <c r="C95" s="26" t="s">
        <v>328</v>
      </c>
      <c r="D95" s="26" t="s">
        <v>329</v>
      </c>
    </row>
    <row r="96" customFormat="false" ht="30.75" hidden="false" customHeight="false" outlineLevel="0" collapsed="false">
      <c r="A96" s="25" t="n">
        <v>93</v>
      </c>
      <c r="B96" s="26" t="s">
        <v>170</v>
      </c>
      <c r="C96" s="26" t="s">
        <v>330</v>
      </c>
      <c r="D96" s="26" t="s">
        <v>331</v>
      </c>
    </row>
    <row r="97" customFormat="false" ht="30.75" hidden="false" customHeight="false" outlineLevel="0" collapsed="false">
      <c r="A97" s="25" t="n">
        <v>94</v>
      </c>
      <c r="B97" s="26" t="s">
        <v>152</v>
      </c>
      <c r="C97" s="26" t="s">
        <v>332</v>
      </c>
      <c r="D97" s="26" t="s">
        <v>333</v>
      </c>
    </row>
    <row r="98" customFormat="false" ht="33.75" hidden="false" customHeight="false" outlineLevel="0" collapsed="false">
      <c r="A98" s="25" t="n">
        <v>95</v>
      </c>
      <c r="B98" s="26" t="s">
        <v>152</v>
      </c>
      <c r="C98" s="26" t="s">
        <v>334</v>
      </c>
      <c r="D98" s="26" t="s">
        <v>335</v>
      </c>
    </row>
    <row r="99" customFormat="false" ht="30.75" hidden="false" customHeight="false" outlineLevel="0" collapsed="false">
      <c r="A99" s="25" t="n">
        <v>96</v>
      </c>
      <c r="B99" s="26" t="s">
        <v>170</v>
      </c>
      <c r="C99" s="26" t="s">
        <v>336</v>
      </c>
      <c r="D99" s="26" t="s">
        <v>337</v>
      </c>
    </row>
    <row r="100" customFormat="false" ht="46.5" hidden="false" customHeight="true" outlineLevel="0" collapsed="false">
      <c r="A100" s="25" t="n">
        <v>97</v>
      </c>
      <c r="B100" s="26" t="s">
        <v>149</v>
      </c>
      <c r="C100" s="26" t="s">
        <v>338</v>
      </c>
      <c r="D100" s="27" t="s">
        <v>339</v>
      </c>
    </row>
    <row r="101" customFormat="false" ht="60.75" hidden="false" customHeight="false" outlineLevel="0" collapsed="false">
      <c r="A101" s="25" t="n">
        <v>98</v>
      </c>
      <c r="B101" s="26" t="s">
        <v>170</v>
      </c>
      <c r="C101" s="26" t="s">
        <v>340</v>
      </c>
      <c r="D101" s="27" t="s">
        <v>341</v>
      </c>
    </row>
    <row r="102" customFormat="false" ht="30.75" hidden="false" customHeight="false" outlineLevel="0" collapsed="false">
      <c r="A102" s="25" t="n">
        <v>99</v>
      </c>
      <c r="B102" s="26" t="s">
        <v>170</v>
      </c>
      <c r="C102" s="26" t="s">
        <v>342</v>
      </c>
      <c r="D102" s="26" t="s">
        <v>343</v>
      </c>
    </row>
    <row r="103" customFormat="false" ht="30.75" hidden="false" customHeight="false" outlineLevel="0" collapsed="false">
      <c r="A103" s="25" t="n">
        <v>100</v>
      </c>
      <c r="B103" s="26" t="s">
        <v>177</v>
      </c>
      <c r="C103" s="26" t="s">
        <v>344</v>
      </c>
      <c r="D103" s="26" t="s">
        <v>345</v>
      </c>
    </row>
    <row r="104" customFormat="false" ht="32.25" hidden="false" customHeight="true" outlineLevel="0" collapsed="false">
      <c r="A104" s="25" t="n">
        <v>101</v>
      </c>
      <c r="B104" s="26" t="s">
        <v>152</v>
      </c>
      <c r="C104" s="26" t="s">
        <v>346</v>
      </c>
      <c r="D104" s="26" t="s">
        <v>347</v>
      </c>
    </row>
    <row r="105" customFormat="false" ht="30.75" hidden="false" customHeight="false" outlineLevel="0" collapsed="false">
      <c r="A105" s="25" t="n">
        <v>102</v>
      </c>
      <c r="B105" s="26" t="s">
        <v>188</v>
      </c>
      <c r="C105" s="26" t="s">
        <v>348</v>
      </c>
      <c r="D105" s="26" t="s">
        <v>349</v>
      </c>
    </row>
    <row r="106" customFormat="false" ht="30.75" hidden="false" customHeight="false" outlineLevel="0" collapsed="false">
      <c r="A106" s="25" t="n">
        <v>103</v>
      </c>
      <c r="B106" s="26" t="s">
        <v>157</v>
      </c>
      <c r="C106" s="26" t="s">
        <v>350</v>
      </c>
      <c r="D106" s="26" t="s">
        <v>351</v>
      </c>
    </row>
    <row r="107" customFormat="false" ht="75.75" hidden="false" customHeight="false" outlineLevel="0" collapsed="false">
      <c r="A107" s="25" t="n">
        <v>104</v>
      </c>
      <c r="B107" s="26" t="s">
        <v>146</v>
      </c>
      <c r="C107" s="26" t="s">
        <v>352</v>
      </c>
      <c r="D107" s="27" t="s">
        <v>353</v>
      </c>
    </row>
    <row r="108" customFormat="false" ht="45.75" hidden="false" customHeight="false" outlineLevel="0" collapsed="false">
      <c r="A108" s="25" t="n">
        <v>105</v>
      </c>
      <c r="B108" s="26" t="s">
        <v>170</v>
      </c>
      <c r="C108" s="26" t="s">
        <v>354</v>
      </c>
      <c r="D108" s="26" t="s">
        <v>355</v>
      </c>
    </row>
    <row r="109" customFormat="false" ht="48.75" hidden="false" customHeight="true" outlineLevel="0" collapsed="false">
      <c r="A109" s="25" t="n">
        <v>106</v>
      </c>
      <c r="B109" s="26" t="s">
        <v>177</v>
      </c>
      <c r="C109" s="26" t="s">
        <v>356</v>
      </c>
      <c r="D109" s="26" t="s">
        <v>357</v>
      </c>
    </row>
    <row r="110" customFormat="false" ht="45.75" hidden="false" customHeight="false" outlineLevel="0" collapsed="false">
      <c r="A110" s="25" t="n">
        <v>107</v>
      </c>
      <c r="B110" s="26" t="s">
        <v>146</v>
      </c>
      <c r="C110" s="26" t="s">
        <v>358</v>
      </c>
      <c r="D110" s="26" t="s">
        <v>359</v>
      </c>
    </row>
    <row r="111" customFormat="false" ht="15.75" hidden="false" customHeight="false" outlineLevel="0" collapsed="false">
      <c r="A111" s="25" t="n">
        <v>108</v>
      </c>
      <c r="B111" s="26" t="s">
        <v>177</v>
      </c>
      <c r="C111" s="26" t="s">
        <v>360</v>
      </c>
      <c r="D111" s="26" t="s">
        <v>361</v>
      </c>
    </row>
    <row r="112" customFormat="false" ht="30.75" hidden="false" customHeight="false" outlineLevel="0" collapsed="false">
      <c r="A112" s="25" t="n">
        <v>109</v>
      </c>
      <c r="B112" s="26" t="s">
        <v>152</v>
      </c>
      <c r="C112" s="26" t="s">
        <v>362</v>
      </c>
      <c r="D112" s="27" t="s">
        <v>363</v>
      </c>
    </row>
    <row r="113" customFormat="false" ht="15.75" hidden="false" customHeight="false" outlineLevel="0" collapsed="false">
      <c r="A113" s="25" t="n">
        <v>110</v>
      </c>
      <c r="B113" s="26" t="s">
        <v>146</v>
      </c>
      <c r="C113" s="26" t="s">
        <v>364</v>
      </c>
      <c r="D113" s="26" t="s">
        <v>365</v>
      </c>
    </row>
    <row r="114" customFormat="false" ht="30.75" hidden="false" customHeight="false" outlineLevel="0" collapsed="false">
      <c r="A114" s="25" t="n">
        <v>111</v>
      </c>
      <c r="B114" s="26" t="s">
        <v>177</v>
      </c>
      <c r="C114" s="26" t="s">
        <v>366</v>
      </c>
      <c r="D114" s="26" t="s">
        <v>367</v>
      </c>
    </row>
    <row r="115" customFormat="false" ht="30.75" hidden="false" customHeight="false" outlineLevel="0" collapsed="false">
      <c r="A115" s="25" t="n">
        <v>112</v>
      </c>
      <c r="B115" s="26" t="s">
        <v>152</v>
      </c>
      <c r="C115" s="26" t="s">
        <v>368</v>
      </c>
      <c r="D115" s="26" t="s">
        <v>369</v>
      </c>
    </row>
    <row r="116" customFormat="false" ht="48.75" hidden="false" customHeight="true" outlineLevel="0" collapsed="false">
      <c r="A116" s="25" t="n">
        <v>113</v>
      </c>
      <c r="B116" s="26" t="s">
        <v>177</v>
      </c>
      <c r="C116" s="26" t="s">
        <v>370</v>
      </c>
      <c r="D116" s="27" t="s">
        <v>371</v>
      </c>
    </row>
    <row r="117" customFormat="false" ht="60.75" hidden="false" customHeight="false" outlineLevel="0" collapsed="false">
      <c r="A117" s="25" t="n">
        <v>114</v>
      </c>
      <c r="B117" s="26" t="s">
        <v>177</v>
      </c>
      <c r="C117" s="26" t="s">
        <v>372</v>
      </c>
      <c r="D117" s="26" t="s">
        <v>373</v>
      </c>
    </row>
    <row r="118" customFormat="false" ht="45.75" hidden="false" customHeight="false" outlineLevel="0" collapsed="false">
      <c r="A118" s="25" t="n">
        <v>115</v>
      </c>
      <c r="B118" s="26" t="s">
        <v>149</v>
      </c>
      <c r="C118" s="26" t="s">
        <v>374</v>
      </c>
      <c r="D118" s="27" t="s">
        <v>375</v>
      </c>
    </row>
    <row r="119" s="20" customFormat="true" ht="16.5" hidden="false" customHeight="true" outlineLevel="0" collapsed="false">
      <c r="A119" s="21"/>
      <c r="B119" s="22"/>
      <c r="C119" s="23"/>
      <c r="D119" s="24"/>
    </row>
    <row r="120" s="20" customFormat="true" ht="16.5" hidden="false" customHeight="true" outlineLevel="0" collapsed="false">
      <c r="A120" s="18" t="s">
        <v>376</v>
      </c>
      <c r="B120" s="18"/>
      <c r="C120" s="18"/>
      <c r="D120" s="18"/>
    </row>
    <row r="121" customFormat="false" ht="30.75" hidden="false" customHeight="false" outlineLevel="0" collapsed="false">
      <c r="A121" s="25" t="n">
        <v>1</v>
      </c>
      <c r="B121" s="26" t="s">
        <v>170</v>
      </c>
      <c r="C121" s="26" t="s">
        <v>377</v>
      </c>
      <c r="D121" s="26" t="s">
        <v>378</v>
      </c>
    </row>
    <row r="122" customFormat="false" ht="30.75" hidden="false" customHeight="false" outlineLevel="0" collapsed="false">
      <c r="A122" s="25" t="n">
        <v>2</v>
      </c>
      <c r="B122" s="26" t="s">
        <v>177</v>
      </c>
      <c r="C122" s="26" t="s">
        <v>379</v>
      </c>
      <c r="D122" s="27" t="s">
        <v>380</v>
      </c>
    </row>
    <row r="123" customFormat="false" ht="45.75" hidden="false" customHeight="false" outlineLevel="0" collapsed="false">
      <c r="A123" s="25" t="n">
        <v>3</v>
      </c>
      <c r="B123" s="26" t="s">
        <v>146</v>
      </c>
      <c r="C123" s="26" t="s">
        <v>381</v>
      </c>
      <c r="D123" s="26" t="s">
        <v>382</v>
      </c>
    </row>
    <row r="124" customFormat="false" ht="30.75" hidden="false" customHeight="false" outlineLevel="0" collapsed="false">
      <c r="A124" s="25" t="n">
        <v>4</v>
      </c>
      <c r="B124" s="26" t="s">
        <v>149</v>
      </c>
      <c r="C124" s="26" t="s">
        <v>383</v>
      </c>
      <c r="D124" s="26" t="s">
        <v>384</v>
      </c>
    </row>
    <row r="125" customFormat="false" ht="30.75" hidden="false" customHeight="false" outlineLevel="0" collapsed="false">
      <c r="A125" s="25" t="n">
        <v>5</v>
      </c>
      <c r="B125" s="26" t="s">
        <v>152</v>
      </c>
      <c r="C125" s="26" t="s">
        <v>385</v>
      </c>
      <c r="D125" s="26" t="s">
        <v>386</v>
      </c>
    </row>
    <row r="126" customFormat="false" ht="30.75" hidden="false" customHeight="false" outlineLevel="0" collapsed="false">
      <c r="A126" s="25" t="n">
        <v>6</v>
      </c>
      <c r="B126" s="26" t="s">
        <v>149</v>
      </c>
      <c r="C126" s="26" t="s">
        <v>387</v>
      </c>
      <c r="D126" s="27" t="s">
        <v>388</v>
      </c>
    </row>
    <row r="127" customFormat="false" ht="30.75" hidden="false" customHeight="false" outlineLevel="0" collapsed="false">
      <c r="A127" s="25" t="n">
        <v>7</v>
      </c>
      <c r="B127" s="26" t="s">
        <v>157</v>
      </c>
      <c r="C127" s="26" t="s">
        <v>389</v>
      </c>
      <c r="D127" s="26" t="s">
        <v>390</v>
      </c>
    </row>
    <row r="128" customFormat="false" ht="60.75" hidden="false" customHeight="false" outlineLevel="0" collapsed="false">
      <c r="A128" s="25" t="n">
        <v>8</v>
      </c>
      <c r="B128" s="26" t="s">
        <v>188</v>
      </c>
      <c r="C128" s="27" t="s">
        <v>391</v>
      </c>
      <c r="D128" s="26" t="s">
        <v>392</v>
      </c>
    </row>
    <row r="129" customFormat="false" ht="30.75" hidden="false" customHeight="false" outlineLevel="0" collapsed="false">
      <c r="A129" s="25" t="n">
        <v>9</v>
      </c>
      <c r="B129" s="26" t="s">
        <v>149</v>
      </c>
      <c r="C129" s="26" t="s">
        <v>393</v>
      </c>
      <c r="D129" s="26" t="s">
        <v>394</v>
      </c>
    </row>
    <row r="130" customFormat="false" ht="30.75" hidden="false" customHeight="false" outlineLevel="0" collapsed="false">
      <c r="A130" s="25" t="n">
        <v>10</v>
      </c>
      <c r="B130" s="26" t="s">
        <v>149</v>
      </c>
      <c r="C130" s="26" t="s">
        <v>395</v>
      </c>
      <c r="D130" s="26" t="s">
        <v>396</v>
      </c>
    </row>
    <row r="131" customFormat="false" ht="30.75" hidden="false" customHeight="false" outlineLevel="0" collapsed="false">
      <c r="A131" s="25" t="n">
        <v>11</v>
      </c>
      <c r="B131" s="26" t="s">
        <v>177</v>
      </c>
      <c r="C131" s="26" t="s">
        <v>397</v>
      </c>
      <c r="D131" s="26" t="s">
        <v>398</v>
      </c>
    </row>
    <row r="132" customFormat="false" ht="45.75" hidden="false" customHeight="false" outlineLevel="0" collapsed="false">
      <c r="A132" s="25" t="n">
        <v>12</v>
      </c>
      <c r="B132" s="26" t="s">
        <v>177</v>
      </c>
      <c r="C132" s="26" t="s">
        <v>399</v>
      </c>
      <c r="D132" s="27" t="s">
        <v>400</v>
      </c>
    </row>
    <row r="133" customFormat="false" ht="30.75" hidden="false" customHeight="false" outlineLevel="0" collapsed="false">
      <c r="A133" s="25" t="n">
        <v>13</v>
      </c>
      <c r="B133" s="26" t="s">
        <v>146</v>
      </c>
      <c r="C133" s="26" t="s">
        <v>401</v>
      </c>
      <c r="D133" s="27" t="s">
        <v>402</v>
      </c>
    </row>
    <row r="134" customFormat="false" ht="45.75" hidden="false" customHeight="false" outlineLevel="0" collapsed="false">
      <c r="A134" s="25" t="n">
        <v>14</v>
      </c>
      <c r="B134" s="26" t="s">
        <v>146</v>
      </c>
      <c r="C134" s="26" t="s">
        <v>403</v>
      </c>
      <c r="D134" s="26" t="s">
        <v>404</v>
      </c>
    </row>
    <row r="135" customFormat="false" ht="45.75" hidden="false" customHeight="false" outlineLevel="0" collapsed="false">
      <c r="A135" s="25" t="n">
        <v>15</v>
      </c>
      <c r="B135" s="26" t="s">
        <v>152</v>
      </c>
      <c r="C135" s="26" t="s">
        <v>405</v>
      </c>
      <c r="D135" s="26" t="s">
        <v>406</v>
      </c>
    </row>
    <row r="136" customFormat="false" ht="30.75" hidden="false" customHeight="false" outlineLevel="0" collapsed="false">
      <c r="A136" s="25" t="n">
        <v>16</v>
      </c>
      <c r="B136" s="26" t="s">
        <v>152</v>
      </c>
      <c r="C136" s="26" t="s">
        <v>407</v>
      </c>
      <c r="D136" s="27" t="s">
        <v>408</v>
      </c>
    </row>
    <row r="137" customFormat="false" ht="60.75" hidden="false" customHeight="false" outlineLevel="0" collapsed="false">
      <c r="A137" s="25" t="n">
        <v>17</v>
      </c>
      <c r="B137" s="26" t="s">
        <v>188</v>
      </c>
      <c r="C137" s="26" t="s">
        <v>409</v>
      </c>
      <c r="D137" s="26" t="s">
        <v>410</v>
      </c>
    </row>
    <row r="138" customFormat="false" ht="30.75" hidden="false" customHeight="false" outlineLevel="0" collapsed="false">
      <c r="A138" s="25" t="n">
        <v>18</v>
      </c>
      <c r="B138" s="26" t="s">
        <v>170</v>
      </c>
      <c r="C138" s="26" t="s">
        <v>411</v>
      </c>
      <c r="D138" s="26" t="s">
        <v>412</v>
      </c>
    </row>
    <row r="139" customFormat="false" ht="45.75" hidden="false" customHeight="false" outlineLevel="0" collapsed="false">
      <c r="A139" s="25" t="n">
        <v>19</v>
      </c>
      <c r="B139" s="26" t="s">
        <v>152</v>
      </c>
      <c r="C139" s="26" t="s">
        <v>413</v>
      </c>
      <c r="D139" s="26" t="s">
        <v>414</v>
      </c>
    </row>
    <row r="140" customFormat="false" ht="30.75" hidden="false" customHeight="false" outlineLevel="0" collapsed="false">
      <c r="A140" s="25" t="n">
        <v>20</v>
      </c>
      <c r="B140" s="26" t="s">
        <v>149</v>
      </c>
      <c r="C140" s="26" t="s">
        <v>415</v>
      </c>
      <c r="D140" s="27" t="s">
        <v>416</v>
      </c>
    </row>
    <row r="141" customFormat="false" ht="46.5" hidden="false" customHeight="true" outlineLevel="0" collapsed="false">
      <c r="A141" s="25" t="n">
        <v>21</v>
      </c>
      <c r="B141" s="26" t="s">
        <v>149</v>
      </c>
      <c r="C141" s="26" t="s">
        <v>417</v>
      </c>
      <c r="D141" s="26" t="s">
        <v>418</v>
      </c>
    </row>
    <row r="142" customFormat="false" ht="30.75" hidden="false" customHeight="false" outlineLevel="0" collapsed="false">
      <c r="A142" s="25" t="n">
        <v>22</v>
      </c>
      <c r="B142" s="26" t="s">
        <v>177</v>
      </c>
      <c r="C142" s="26" t="s">
        <v>419</v>
      </c>
      <c r="D142" s="26" t="s">
        <v>420</v>
      </c>
    </row>
    <row r="143" customFormat="false" ht="60.75" hidden="false" customHeight="false" outlineLevel="0" collapsed="false">
      <c r="A143" s="25" t="n">
        <v>23</v>
      </c>
      <c r="B143" s="26" t="s">
        <v>177</v>
      </c>
      <c r="C143" s="26" t="s">
        <v>421</v>
      </c>
      <c r="D143" s="26" t="s">
        <v>422</v>
      </c>
    </row>
    <row r="144" customFormat="false" ht="30.75" hidden="false" customHeight="false" outlineLevel="0" collapsed="false">
      <c r="A144" s="25" t="n">
        <v>24</v>
      </c>
      <c r="B144" s="26" t="s">
        <v>152</v>
      </c>
      <c r="C144" s="26" t="s">
        <v>423</v>
      </c>
      <c r="D144" s="26" t="s">
        <v>424</v>
      </c>
    </row>
    <row r="145" customFormat="false" ht="45.75" hidden="false" customHeight="false" outlineLevel="0" collapsed="false">
      <c r="A145" s="25" t="n">
        <v>25</v>
      </c>
      <c r="B145" s="26" t="s">
        <v>157</v>
      </c>
      <c r="C145" s="26" t="s">
        <v>425</v>
      </c>
      <c r="D145" s="26" t="s">
        <v>426</v>
      </c>
    </row>
    <row r="146" customFormat="false" ht="30.75" hidden="false" customHeight="false" outlineLevel="0" collapsed="false">
      <c r="A146" s="25" t="n">
        <v>26</v>
      </c>
      <c r="B146" s="26" t="s">
        <v>188</v>
      </c>
      <c r="C146" s="26" t="s">
        <v>427</v>
      </c>
      <c r="D146" s="26" t="s">
        <v>428</v>
      </c>
    </row>
    <row r="147" customFormat="false" ht="45.75" hidden="false" customHeight="false" outlineLevel="0" collapsed="false">
      <c r="A147" s="25" t="n">
        <v>27</v>
      </c>
      <c r="B147" s="26" t="s">
        <v>152</v>
      </c>
      <c r="C147" s="26" t="s">
        <v>429</v>
      </c>
      <c r="D147" s="26" t="s">
        <v>430</v>
      </c>
    </row>
    <row r="148" customFormat="false" ht="15.75" hidden="false" customHeight="false" outlineLevel="0" collapsed="false">
      <c r="A148" s="25" t="n">
        <v>28</v>
      </c>
      <c r="B148" s="26" t="s">
        <v>177</v>
      </c>
      <c r="C148" s="26" t="s">
        <v>431</v>
      </c>
      <c r="D148" s="26" t="s">
        <v>432</v>
      </c>
    </row>
    <row r="149" customFormat="false" ht="75.75" hidden="false" customHeight="false" outlineLevel="0" collapsed="false">
      <c r="A149" s="25" t="n">
        <v>29</v>
      </c>
      <c r="B149" s="26" t="s">
        <v>177</v>
      </c>
      <c r="C149" s="26" t="s">
        <v>433</v>
      </c>
      <c r="D149" s="26" t="s">
        <v>434</v>
      </c>
    </row>
    <row r="150" customFormat="false" ht="60.75" hidden="false" customHeight="false" outlineLevel="0" collapsed="false">
      <c r="A150" s="25" t="n">
        <v>30</v>
      </c>
      <c r="B150" s="26" t="s">
        <v>177</v>
      </c>
      <c r="C150" s="26" t="s">
        <v>435</v>
      </c>
      <c r="D150" s="27" t="s">
        <v>436</v>
      </c>
    </row>
    <row r="151" customFormat="false" ht="60.75" hidden="false" customHeight="false" outlineLevel="0" collapsed="false">
      <c r="A151" s="25" t="n">
        <v>31</v>
      </c>
      <c r="B151" s="26" t="s">
        <v>152</v>
      </c>
      <c r="C151" s="26" t="s">
        <v>437</v>
      </c>
      <c r="D151" s="27" t="s">
        <v>438</v>
      </c>
    </row>
    <row r="152" customFormat="false" ht="30.75" hidden="false" customHeight="false" outlineLevel="0" collapsed="false">
      <c r="A152" s="25" t="n">
        <v>32</v>
      </c>
      <c r="B152" s="26" t="s">
        <v>170</v>
      </c>
      <c r="C152" s="26" t="s">
        <v>439</v>
      </c>
      <c r="D152" s="26" t="s">
        <v>440</v>
      </c>
    </row>
    <row r="153" customFormat="false" ht="30.75" hidden="false" customHeight="false" outlineLevel="0" collapsed="false">
      <c r="A153" s="25" t="n">
        <v>33</v>
      </c>
      <c r="B153" s="26" t="s">
        <v>149</v>
      </c>
      <c r="C153" s="26" t="s">
        <v>441</v>
      </c>
      <c r="D153" s="26" t="s">
        <v>442</v>
      </c>
    </row>
    <row r="154" customFormat="false" ht="45" hidden="false" customHeight="true" outlineLevel="0" collapsed="false">
      <c r="A154" s="25" t="n">
        <v>34</v>
      </c>
      <c r="B154" s="26" t="s">
        <v>170</v>
      </c>
      <c r="C154" s="26" t="s">
        <v>443</v>
      </c>
      <c r="D154" s="26" t="s">
        <v>444</v>
      </c>
    </row>
    <row r="155" customFormat="false" ht="30.75" hidden="false" customHeight="false" outlineLevel="0" collapsed="false">
      <c r="A155" s="25" t="n">
        <v>35</v>
      </c>
      <c r="B155" s="26" t="s">
        <v>152</v>
      </c>
      <c r="C155" s="26" t="s">
        <v>445</v>
      </c>
      <c r="D155" s="26" t="s">
        <v>446</v>
      </c>
    </row>
    <row r="156" customFormat="false" ht="30.75" hidden="false" customHeight="false" outlineLevel="0" collapsed="false">
      <c r="A156" s="25" t="n">
        <v>36</v>
      </c>
      <c r="B156" s="26" t="s">
        <v>188</v>
      </c>
      <c r="C156" s="26" t="s">
        <v>447</v>
      </c>
      <c r="D156" s="26" t="s">
        <v>448</v>
      </c>
    </row>
    <row r="157" customFormat="false" ht="45.75" hidden="false" customHeight="false" outlineLevel="0" collapsed="false">
      <c r="A157" s="25" t="n">
        <v>37</v>
      </c>
      <c r="B157" s="26" t="s">
        <v>157</v>
      </c>
      <c r="C157" s="26" t="s">
        <v>449</v>
      </c>
      <c r="D157" s="27" t="s">
        <v>450</v>
      </c>
    </row>
    <row r="158" customFormat="false" ht="30.75" hidden="false" customHeight="false" outlineLevel="0" collapsed="false">
      <c r="A158" s="25" t="n">
        <v>38</v>
      </c>
      <c r="B158" s="26" t="s">
        <v>177</v>
      </c>
      <c r="C158" s="26" t="s">
        <v>451</v>
      </c>
      <c r="D158" s="27" t="s">
        <v>452</v>
      </c>
    </row>
    <row r="159" customFormat="false" ht="15.75" hidden="false" customHeight="false" outlineLevel="0" collapsed="false">
      <c r="A159" s="25" t="n">
        <v>39</v>
      </c>
      <c r="B159" s="26" t="s">
        <v>149</v>
      </c>
      <c r="C159" s="26" t="s">
        <v>453</v>
      </c>
      <c r="D159" s="26" t="n">
        <v>1943</v>
      </c>
    </row>
    <row r="160" customFormat="false" ht="30.75" hidden="false" customHeight="false" outlineLevel="0" collapsed="false">
      <c r="A160" s="25" t="n">
        <v>40</v>
      </c>
      <c r="B160" s="26" t="s">
        <v>170</v>
      </c>
      <c r="C160" s="26" t="s">
        <v>454</v>
      </c>
      <c r="D160" s="26" t="s">
        <v>455</v>
      </c>
    </row>
    <row r="161" customFormat="false" ht="50.25" hidden="false" customHeight="true" outlineLevel="0" collapsed="false">
      <c r="A161" s="25" t="n">
        <v>41</v>
      </c>
      <c r="B161" s="26" t="s">
        <v>152</v>
      </c>
      <c r="C161" s="26" t="s">
        <v>456</v>
      </c>
      <c r="D161" s="26" t="s">
        <v>457</v>
      </c>
    </row>
    <row r="162" customFormat="false" ht="60.75" hidden="false" customHeight="false" outlineLevel="0" collapsed="false">
      <c r="A162" s="25" t="n">
        <v>42</v>
      </c>
      <c r="B162" s="26" t="s">
        <v>177</v>
      </c>
      <c r="C162" s="26" t="s">
        <v>458</v>
      </c>
      <c r="D162" s="26" t="s">
        <v>459</v>
      </c>
    </row>
    <row r="163" customFormat="false" ht="75.75" hidden="false" customHeight="false" outlineLevel="0" collapsed="false">
      <c r="A163" s="25" t="n">
        <v>43</v>
      </c>
      <c r="B163" s="26" t="s">
        <v>188</v>
      </c>
      <c r="C163" s="26" t="s">
        <v>460</v>
      </c>
      <c r="D163" s="27" t="s">
        <v>461</v>
      </c>
    </row>
    <row r="164" customFormat="false" ht="30.75" hidden="true" customHeight="false" outlineLevel="0" collapsed="false">
      <c r="A164" s="25" t="n">
        <v>44</v>
      </c>
      <c r="B164" s="26" t="s">
        <v>157</v>
      </c>
      <c r="C164" s="26" t="s">
        <v>462</v>
      </c>
      <c r="D164" s="26" t="n">
        <v>1971</v>
      </c>
    </row>
    <row r="165" customFormat="false" ht="30.75" hidden="false" customHeight="false" outlineLevel="0" collapsed="false">
      <c r="A165" s="25" t="n">
        <v>45</v>
      </c>
      <c r="B165" s="26" t="s">
        <v>149</v>
      </c>
      <c r="C165" s="26" t="s">
        <v>463</v>
      </c>
      <c r="D165" s="26" t="s">
        <v>464</v>
      </c>
    </row>
    <row r="166" customFormat="false" ht="45.75" hidden="false" customHeight="false" outlineLevel="0" collapsed="false">
      <c r="A166" s="25" t="n">
        <v>46</v>
      </c>
      <c r="B166" s="26" t="s">
        <v>152</v>
      </c>
      <c r="C166" s="33" t="s">
        <v>465</v>
      </c>
      <c r="D166" s="26" t="s">
        <v>466</v>
      </c>
    </row>
    <row r="167" customFormat="false" ht="30.75" hidden="false" customHeight="false" outlineLevel="0" collapsed="false">
      <c r="A167" s="25" t="n">
        <v>47</v>
      </c>
      <c r="B167" s="26" t="s">
        <v>177</v>
      </c>
      <c r="C167" s="26" t="s">
        <v>467</v>
      </c>
      <c r="D167" s="26" t="n">
        <v>1865</v>
      </c>
    </row>
    <row r="168" customFormat="false" ht="30.75" hidden="false" customHeight="false" outlineLevel="0" collapsed="false">
      <c r="A168" s="25" t="n">
        <v>48</v>
      </c>
      <c r="B168" s="26" t="s">
        <v>177</v>
      </c>
      <c r="C168" s="26" t="s">
        <v>468</v>
      </c>
      <c r="D168" s="26" t="s">
        <v>469</v>
      </c>
    </row>
    <row r="169" customFormat="false" ht="60.75" hidden="true" customHeight="false" outlineLevel="0" collapsed="false">
      <c r="A169" s="25" t="n">
        <v>49</v>
      </c>
      <c r="B169" s="26" t="s">
        <v>188</v>
      </c>
      <c r="C169" s="26" t="s">
        <v>470</v>
      </c>
      <c r="D169" s="26" t="s">
        <v>471</v>
      </c>
    </row>
    <row r="170" customFormat="false" ht="45.75" hidden="false" customHeight="false" outlineLevel="0" collapsed="false">
      <c r="A170" s="25" t="n">
        <v>50</v>
      </c>
      <c r="B170" s="26" t="s">
        <v>146</v>
      </c>
      <c r="C170" s="26" t="s">
        <v>472</v>
      </c>
      <c r="D170" s="27" t="s">
        <v>473</v>
      </c>
    </row>
    <row r="171" customFormat="false" ht="30.75" hidden="true" customHeight="false" outlineLevel="0" collapsed="false">
      <c r="A171" s="25" t="n">
        <v>51</v>
      </c>
      <c r="B171" s="26" t="s">
        <v>157</v>
      </c>
      <c r="C171" s="26" t="s">
        <v>474</v>
      </c>
      <c r="D171" s="26" t="s">
        <v>475</v>
      </c>
    </row>
    <row r="172" customFormat="false" ht="35.25" hidden="false" customHeight="true" outlineLevel="0" collapsed="false">
      <c r="A172" s="25" t="n">
        <v>52</v>
      </c>
      <c r="B172" s="26" t="s">
        <v>146</v>
      </c>
      <c r="C172" s="26" t="s">
        <v>476</v>
      </c>
      <c r="D172" s="27" t="s">
        <v>477</v>
      </c>
    </row>
    <row r="173" customFormat="false" ht="30.75" hidden="false" customHeight="false" outlineLevel="0" collapsed="false">
      <c r="A173" s="25" t="n">
        <v>53</v>
      </c>
      <c r="B173" s="26" t="s">
        <v>146</v>
      </c>
      <c r="C173" s="26" t="s">
        <v>478</v>
      </c>
      <c r="D173" s="26" t="s">
        <v>479</v>
      </c>
    </row>
    <row r="174" customFormat="false" ht="33" hidden="false" customHeight="true" outlineLevel="0" collapsed="false">
      <c r="A174" s="25" t="n">
        <v>54</v>
      </c>
      <c r="B174" s="26" t="s">
        <v>157</v>
      </c>
      <c r="C174" s="26" t="s">
        <v>480</v>
      </c>
      <c r="D174" s="26" t="s">
        <v>481</v>
      </c>
    </row>
    <row r="175" customFormat="false" ht="30.75" hidden="false" customHeight="false" outlineLevel="0" collapsed="false">
      <c r="A175" s="25" t="n">
        <v>55</v>
      </c>
      <c r="B175" s="26" t="s">
        <v>157</v>
      </c>
      <c r="C175" s="26" t="s">
        <v>482</v>
      </c>
      <c r="D175" s="26" t="s">
        <v>483</v>
      </c>
    </row>
    <row r="176" customFormat="false" ht="45.75" hidden="false" customHeight="false" outlineLevel="0" collapsed="false">
      <c r="A176" s="25" t="n">
        <v>56</v>
      </c>
      <c r="B176" s="26" t="s">
        <v>152</v>
      </c>
      <c r="C176" s="26" t="s">
        <v>484</v>
      </c>
      <c r="D176" s="26" t="s">
        <v>485</v>
      </c>
    </row>
    <row r="177" customFormat="false" ht="15.75" hidden="false" customHeight="false" outlineLevel="0" collapsed="false">
      <c r="A177" s="25" t="n">
        <v>57</v>
      </c>
      <c r="B177" s="26" t="s">
        <v>149</v>
      </c>
      <c r="C177" s="26" t="s">
        <v>486</v>
      </c>
      <c r="D177" s="26" t="s">
        <v>487</v>
      </c>
    </row>
    <row r="178" customFormat="false" ht="30.75" hidden="true" customHeight="false" outlineLevel="0" collapsed="false">
      <c r="A178" s="25" t="n">
        <v>58</v>
      </c>
      <c r="B178" s="26" t="s">
        <v>157</v>
      </c>
      <c r="C178" s="26" t="s">
        <v>488</v>
      </c>
      <c r="D178" s="26" t="s">
        <v>489</v>
      </c>
    </row>
    <row r="179" customFormat="false" ht="30.75" hidden="false" customHeight="false" outlineLevel="0" collapsed="false">
      <c r="A179" s="25" t="n">
        <v>59</v>
      </c>
      <c r="B179" s="26" t="s">
        <v>188</v>
      </c>
      <c r="C179" s="26" t="s">
        <v>490</v>
      </c>
      <c r="D179" s="27" t="s">
        <v>491</v>
      </c>
    </row>
    <row r="180" customFormat="false" ht="30.75" hidden="false" customHeight="false" outlineLevel="0" collapsed="false">
      <c r="A180" s="25" t="n">
        <v>60</v>
      </c>
      <c r="B180" s="26" t="s">
        <v>177</v>
      </c>
      <c r="C180" s="34" t="s">
        <v>492</v>
      </c>
      <c r="D180" s="26" t="s">
        <v>493</v>
      </c>
    </row>
    <row r="181" customFormat="false" ht="30.75" hidden="false" customHeight="false" outlineLevel="0" collapsed="false">
      <c r="A181" s="25" t="n">
        <v>61</v>
      </c>
      <c r="B181" s="26" t="s">
        <v>157</v>
      </c>
      <c r="C181" s="26" t="s">
        <v>494</v>
      </c>
      <c r="D181" s="26" t="s">
        <v>495</v>
      </c>
    </row>
    <row r="182" customFormat="false" ht="30.75" hidden="false" customHeight="false" outlineLevel="0" collapsed="false">
      <c r="A182" s="25" t="n">
        <v>62</v>
      </c>
      <c r="B182" s="26" t="s">
        <v>149</v>
      </c>
      <c r="C182" s="26" t="s">
        <v>496</v>
      </c>
      <c r="D182" s="27" t="s">
        <v>497</v>
      </c>
    </row>
    <row r="183" customFormat="false" ht="45.75" hidden="false" customHeight="false" outlineLevel="0" collapsed="false">
      <c r="A183" s="25" t="n">
        <v>63</v>
      </c>
      <c r="B183" s="26" t="s">
        <v>177</v>
      </c>
      <c r="C183" s="26" t="s">
        <v>498</v>
      </c>
      <c r="D183" s="27" t="s">
        <v>499</v>
      </c>
    </row>
    <row r="184" customFormat="false" ht="30.75" hidden="false" customHeight="false" outlineLevel="0" collapsed="false">
      <c r="A184" s="25" t="n">
        <v>64</v>
      </c>
      <c r="B184" s="26" t="s">
        <v>170</v>
      </c>
      <c r="C184" s="26" t="s">
        <v>500</v>
      </c>
      <c r="D184" s="26" t="s">
        <v>501</v>
      </c>
    </row>
    <row r="185" customFormat="false" ht="45.75" hidden="false" customHeight="false" outlineLevel="0" collapsed="false">
      <c r="A185" s="25" t="n">
        <v>65</v>
      </c>
      <c r="B185" s="26" t="s">
        <v>149</v>
      </c>
      <c r="C185" s="26" t="s">
        <v>502</v>
      </c>
      <c r="D185" s="27" t="n">
        <v>1979</v>
      </c>
    </row>
    <row r="186" customFormat="false" ht="15.75" hidden="false" customHeight="false" outlineLevel="0" collapsed="false">
      <c r="A186" s="25" t="n">
        <v>66</v>
      </c>
      <c r="B186" s="26" t="s">
        <v>146</v>
      </c>
      <c r="C186" s="26" t="s">
        <v>503</v>
      </c>
      <c r="D186" s="26" t="s">
        <v>504</v>
      </c>
    </row>
    <row r="187" customFormat="false" ht="30.75" hidden="false" customHeight="false" outlineLevel="0" collapsed="false">
      <c r="A187" s="25" t="n">
        <v>67</v>
      </c>
      <c r="B187" s="26" t="s">
        <v>146</v>
      </c>
      <c r="C187" s="26" t="s">
        <v>505</v>
      </c>
      <c r="D187" s="26" t="s">
        <v>506</v>
      </c>
    </row>
    <row r="188" customFormat="false" ht="45.75" hidden="false" customHeight="false" outlineLevel="0" collapsed="false">
      <c r="A188" s="25" t="n">
        <v>68</v>
      </c>
      <c r="B188" s="26" t="s">
        <v>149</v>
      </c>
      <c r="C188" s="26" t="s">
        <v>507</v>
      </c>
      <c r="D188" s="27" t="s">
        <v>508</v>
      </c>
    </row>
    <row r="189" customFormat="false" ht="45.75" hidden="false" customHeight="false" outlineLevel="0" collapsed="false">
      <c r="A189" s="25" t="n">
        <v>69</v>
      </c>
      <c r="B189" s="26" t="s">
        <v>177</v>
      </c>
      <c r="C189" s="26" t="s">
        <v>509</v>
      </c>
      <c r="D189" s="26" t="s">
        <v>510</v>
      </c>
    </row>
    <row r="190" customFormat="false" ht="45.75" hidden="false" customHeight="false" outlineLevel="0" collapsed="false">
      <c r="A190" s="25" t="n">
        <v>70</v>
      </c>
      <c r="B190" s="26" t="s">
        <v>188</v>
      </c>
      <c r="C190" s="26" t="s">
        <v>511</v>
      </c>
      <c r="D190" s="27" t="s">
        <v>512</v>
      </c>
    </row>
    <row r="191" customFormat="false" ht="30.75" hidden="false" customHeight="false" outlineLevel="0" collapsed="false">
      <c r="A191" s="25" t="n">
        <v>71</v>
      </c>
      <c r="B191" s="26" t="s">
        <v>149</v>
      </c>
      <c r="C191" s="26" t="s">
        <v>513</v>
      </c>
      <c r="D191" s="26" t="s">
        <v>514</v>
      </c>
    </row>
    <row r="192" customFormat="false" ht="15.75" hidden="false" customHeight="false" outlineLevel="0" collapsed="false">
      <c r="A192" s="25" t="n">
        <v>72</v>
      </c>
      <c r="B192" s="26" t="s">
        <v>146</v>
      </c>
      <c r="C192" s="26" t="s">
        <v>515</v>
      </c>
      <c r="D192" s="26" t="s">
        <v>516</v>
      </c>
    </row>
    <row r="193" customFormat="false" ht="45" hidden="false" customHeight="true" outlineLevel="0" collapsed="false">
      <c r="A193" s="25" t="n">
        <v>73</v>
      </c>
      <c r="B193" s="26" t="s">
        <v>177</v>
      </c>
      <c r="C193" s="26" t="s">
        <v>517</v>
      </c>
      <c r="D193" s="26" t="s">
        <v>518</v>
      </c>
    </row>
    <row r="194" customFormat="false" ht="30.75" hidden="false" customHeight="false" outlineLevel="0" collapsed="false">
      <c r="A194" s="25" t="n">
        <v>74</v>
      </c>
      <c r="B194" s="26" t="s">
        <v>146</v>
      </c>
      <c r="C194" s="26" t="s">
        <v>519</v>
      </c>
      <c r="D194" s="26" t="s">
        <v>520</v>
      </c>
    </row>
    <row r="195" customFormat="false" ht="45.75" hidden="false" customHeight="false" outlineLevel="0" collapsed="false">
      <c r="A195" s="25" t="n">
        <v>75</v>
      </c>
      <c r="B195" s="26" t="s">
        <v>146</v>
      </c>
      <c r="C195" s="26" t="s">
        <v>521</v>
      </c>
      <c r="D195" s="26" t="s">
        <v>522</v>
      </c>
    </row>
    <row r="196" customFormat="false" ht="30.75" hidden="false" customHeight="false" outlineLevel="0" collapsed="false">
      <c r="A196" s="25" t="n">
        <v>76</v>
      </c>
      <c r="B196" s="26" t="s">
        <v>146</v>
      </c>
      <c r="C196" s="26" t="s">
        <v>523</v>
      </c>
      <c r="D196" s="26" t="s">
        <v>524</v>
      </c>
    </row>
    <row r="197" customFormat="false" ht="75.75" hidden="false" customHeight="false" outlineLevel="0" collapsed="false">
      <c r="A197" s="25" t="n">
        <v>77</v>
      </c>
      <c r="B197" s="26" t="s">
        <v>188</v>
      </c>
      <c r="C197" s="34" t="s">
        <v>525</v>
      </c>
      <c r="D197" s="26" t="s">
        <v>526</v>
      </c>
    </row>
    <row r="198" customFormat="false" ht="45.75" hidden="false" customHeight="false" outlineLevel="0" collapsed="false">
      <c r="A198" s="25" t="n">
        <v>78</v>
      </c>
      <c r="B198" s="26" t="s">
        <v>170</v>
      </c>
      <c r="C198" s="26" t="s">
        <v>527</v>
      </c>
      <c r="D198" s="26" t="s">
        <v>206</v>
      </c>
    </row>
    <row r="199" customFormat="false" ht="45.75" hidden="false" customHeight="false" outlineLevel="0" collapsed="false">
      <c r="A199" s="25" t="n">
        <v>79</v>
      </c>
      <c r="B199" s="26" t="s">
        <v>152</v>
      </c>
      <c r="C199" s="26" t="s">
        <v>528</v>
      </c>
      <c r="D199" s="26" t="s">
        <v>529</v>
      </c>
    </row>
    <row r="200" customFormat="false" ht="60.75" hidden="false" customHeight="false" outlineLevel="0" collapsed="false">
      <c r="A200" s="25" t="n">
        <v>80</v>
      </c>
      <c r="B200" s="26" t="s">
        <v>149</v>
      </c>
      <c r="C200" s="26" t="s">
        <v>530</v>
      </c>
      <c r="D200" s="27" t="n">
        <v>1992</v>
      </c>
    </row>
    <row r="201" customFormat="false" ht="45.75" hidden="false" customHeight="false" outlineLevel="0" collapsed="false">
      <c r="A201" s="25" t="n">
        <v>81</v>
      </c>
      <c r="B201" s="26" t="s">
        <v>188</v>
      </c>
      <c r="C201" s="26" t="s">
        <v>531</v>
      </c>
      <c r="D201" s="27" t="s">
        <v>532</v>
      </c>
    </row>
    <row r="202" customFormat="false" ht="30.75" hidden="false" customHeight="false" outlineLevel="0" collapsed="false">
      <c r="A202" s="25" t="n">
        <v>82</v>
      </c>
      <c r="B202" s="26" t="s">
        <v>177</v>
      </c>
      <c r="C202" s="26" t="s">
        <v>533</v>
      </c>
      <c r="D202" s="26" t="s">
        <v>534</v>
      </c>
    </row>
    <row r="203" customFormat="false" ht="30.75" hidden="false" customHeight="false" outlineLevel="0" collapsed="false">
      <c r="A203" s="25" t="n">
        <v>83</v>
      </c>
      <c r="B203" s="26" t="s">
        <v>157</v>
      </c>
      <c r="C203" s="26" t="s">
        <v>535</v>
      </c>
      <c r="D203" s="26" t="s">
        <v>536</v>
      </c>
    </row>
    <row r="204" customFormat="false" ht="30.75" hidden="false" customHeight="false" outlineLevel="0" collapsed="false">
      <c r="A204" s="25" t="n">
        <v>84</v>
      </c>
      <c r="B204" s="26" t="s">
        <v>170</v>
      </c>
      <c r="C204" s="26" t="s">
        <v>537</v>
      </c>
      <c r="D204" s="26" t="s">
        <v>538</v>
      </c>
    </row>
    <row r="205" customFormat="false" ht="30.75" hidden="false" customHeight="false" outlineLevel="0" collapsed="false">
      <c r="A205" s="25" t="n">
        <v>85</v>
      </c>
      <c r="B205" s="26" t="s">
        <v>170</v>
      </c>
      <c r="C205" s="26" t="s">
        <v>539</v>
      </c>
      <c r="D205" s="26" t="s">
        <v>540</v>
      </c>
    </row>
    <row r="206" customFormat="false" ht="30.75" hidden="false" customHeight="false" outlineLevel="0" collapsed="false">
      <c r="A206" s="25" t="n">
        <v>86</v>
      </c>
      <c r="B206" s="26" t="s">
        <v>177</v>
      </c>
      <c r="C206" s="26" t="s">
        <v>541</v>
      </c>
      <c r="D206" s="26" t="s">
        <v>542</v>
      </c>
    </row>
    <row r="207" customFormat="false" ht="30.75" hidden="false" customHeight="false" outlineLevel="0" collapsed="false">
      <c r="A207" s="25" t="n">
        <v>87</v>
      </c>
      <c r="B207" s="26" t="s">
        <v>177</v>
      </c>
      <c r="C207" s="26" t="s">
        <v>543</v>
      </c>
      <c r="D207" s="26" t="s">
        <v>544</v>
      </c>
    </row>
    <row r="208" customFormat="false" ht="79.5" hidden="false" customHeight="true" outlineLevel="0" collapsed="false">
      <c r="A208" s="25" t="n">
        <v>88</v>
      </c>
      <c r="B208" s="26" t="s">
        <v>177</v>
      </c>
      <c r="C208" s="34" t="s">
        <v>545</v>
      </c>
      <c r="D208" s="35" t="s">
        <v>546</v>
      </c>
    </row>
    <row r="209" customFormat="false" ht="45.75" hidden="false" customHeight="false" outlineLevel="0" collapsed="false">
      <c r="A209" s="25" t="n">
        <v>89</v>
      </c>
      <c r="B209" s="26" t="s">
        <v>157</v>
      </c>
      <c r="C209" s="26" t="s">
        <v>547</v>
      </c>
      <c r="D209" s="27" t="s">
        <v>548</v>
      </c>
    </row>
    <row r="210" customFormat="false" ht="15.75" hidden="false" customHeight="false" outlineLevel="0" collapsed="false">
      <c r="A210" s="25" t="n">
        <v>90</v>
      </c>
      <c r="B210" s="26" t="s">
        <v>152</v>
      </c>
      <c r="C210" s="26" t="s">
        <v>549</v>
      </c>
      <c r="D210" s="26" t="s">
        <v>550</v>
      </c>
    </row>
    <row r="211" customFormat="false" ht="60.75" hidden="false" customHeight="false" outlineLevel="0" collapsed="false">
      <c r="A211" s="25" t="n">
        <v>91</v>
      </c>
      <c r="B211" s="26" t="s">
        <v>157</v>
      </c>
      <c r="C211" s="26" t="s">
        <v>551</v>
      </c>
      <c r="D211" s="27" t="s">
        <v>552</v>
      </c>
    </row>
    <row r="212" customFormat="false" ht="45.75" hidden="false" customHeight="false" outlineLevel="0" collapsed="false">
      <c r="A212" s="25" t="n">
        <v>92</v>
      </c>
      <c r="B212" s="26" t="s">
        <v>152</v>
      </c>
      <c r="C212" s="26" t="s">
        <v>553</v>
      </c>
      <c r="D212" s="26" t="s">
        <v>554</v>
      </c>
    </row>
    <row r="213" customFormat="false" ht="15.75" hidden="false" customHeight="false" outlineLevel="0" collapsed="false">
      <c r="A213" s="25" t="n">
        <v>93</v>
      </c>
      <c r="B213" s="26" t="s">
        <v>177</v>
      </c>
      <c r="C213" s="26" t="s">
        <v>555</v>
      </c>
      <c r="D213" s="26" t="s">
        <v>556</v>
      </c>
    </row>
    <row r="214" customFormat="false" ht="30.75" hidden="false" customHeight="false" outlineLevel="0" collapsed="false">
      <c r="A214" s="25" t="n">
        <v>94</v>
      </c>
      <c r="B214" s="26" t="s">
        <v>152</v>
      </c>
      <c r="C214" s="26" t="s">
        <v>557</v>
      </c>
      <c r="D214" s="26" t="s">
        <v>558</v>
      </c>
    </row>
    <row r="215" customFormat="false" ht="30.75" hidden="false" customHeight="false" outlineLevel="0" collapsed="false">
      <c r="A215" s="25" t="n">
        <v>95</v>
      </c>
      <c r="B215" s="26" t="s">
        <v>149</v>
      </c>
      <c r="C215" s="26" t="s">
        <v>559</v>
      </c>
      <c r="D215" s="26" t="s">
        <v>560</v>
      </c>
    </row>
    <row r="216" customFormat="false" ht="45.75" hidden="false" customHeight="false" outlineLevel="0" collapsed="false">
      <c r="A216" s="25" t="n">
        <v>96</v>
      </c>
      <c r="B216" s="26" t="s">
        <v>170</v>
      </c>
      <c r="C216" s="26" t="s">
        <v>561</v>
      </c>
      <c r="D216" s="27" t="s">
        <v>562</v>
      </c>
    </row>
    <row r="217" customFormat="false" ht="30.75" hidden="false" customHeight="false" outlineLevel="0" collapsed="false">
      <c r="A217" s="25" t="n">
        <v>97</v>
      </c>
      <c r="B217" s="26" t="s">
        <v>188</v>
      </c>
      <c r="C217" s="26" t="s">
        <v>563</v>
      </c>
      <c r="D217" s="27" t="s">
        <v>564</v>
      </c>
    </row>
    <row r="218" customFormat="false" ht="30.75" hidden="false" customHeight="false" outlineLevel="0" collapsed="false">
      <c r="A218" s="25" t="n">
        <v>98</v>
      </c>
      <c r="B218" s="26" t="s">
        <v>146</v>
      </c>
      <c r="C218" s="26" t="s">
        <v>565</v>
      </c>
      <c r="D218" s="26" t="s">
        <v>566</v>
      </c>
    </row>
    <row r="219" customFormat="false" ht="45.75" hidden="false" customHeight="false" outlineLevel="0" collapsed="false">
      <c r="A219" s="25" t="n">
        <v>99</v>
      </c>
      <c r="B219" s="26" t="s">
        <v>149</v>
      </c>
      <c r="C219" s="26" t="s">
        <v>567</v>
      </c>
      <c r="D219" s="27" t="s">
        <v>568</v>
      </c>
    </row>
    <row r="220" customFormat="false" ht="45.75" hidden="false" customHeight="false" outlineLevel="0" collapsed="false">
      <c r="A220" s="25" t="n">
        <v>100</v>
      </c>
      <c r="B220" s="26" t="s">
        <v>152</v>
      </c>
      <c r="C220" s="26" t="s">
        <v>569</v>
      </c>
      <c r="D220" s="26" t="s">
        <v>570</v>
      </c>
    </row>
    <row r="221" customFormat="false" ht="30.75" hidden="false" customHeight="false" outlineLevel="0" collapsed="false">
      <c r="A221" s="25" t="n">
        <v>101</v>
      </c>
      <c r="B221" s="26" t="s">
        <v>157</v>
      </c>
      <c r="C221" s="26" t="s">
        <v>571</v>
      </c>
      <c r="D221" s="26" t="n">
        <v>1947</v>
      </c>
    </row>
    <row r="222" customFormat="false" ht="45.75" hidden="false" customHeight="false" outlineLevel="0" collapsed="false">
      <c r="A222" s="25" t="n">
        <v>102</v>
      </c>
      <c r="B222" s="26" t="s">
        <v>170</v>
      </c>
      <c r="C222" s="26" t="s">
        <v>572</v>
      </c>
      <c r="D222" s="26" t="s">
        <v>573</v>
      </c>
    </row>
    <row r="223" customFormat="false" ht="45.75" hidden="false" customHeight="false" outlineLevel="0" collapsed="false">
      <c r="A223" s="25" t="n">
        <v>103</v>
      </c>
      <c r="B223" s="26" t="s">
        <v>152</v>
      </c>
      <c r="C223" s="26" t="s">
        <v>574</v>
      </c>
      <c r="D223" s="27" t="s">
        <v>575</v>
      </c>
    </row>
    <row r="224" customFormat="false" ht="66" hidden="false" customHeight="true" outlineLevel="0" collapsed="false">
      <c r="A224" s="25" t="n">
        <v>104</v>
      </c>
      <c r="B224" s="26" t="s">
        <v>177</v>
      </c>
      <c r="C224" s="26" t="s">
        <v>576</v>
      </c>
      <c r="D224" s="26" t="n">
        <v>1863</v>
      </c>
    </row>
    <row r="225" customFormat="false" ht="30.75" hidden="false" customHeight="false" outlineLevel="0" collapsed="false">
      <c r="A225" s="25" t="n">
        <v>105</v>
      </c>
      <c r="B225" s="26" t="s">
        <v>170</v>
      </c>
      <c r="C225" s="26" t="s">
        <v>577</v>
      </c>
      <c r="D225" s="26" t="s">
        <v>578</v>
      </c>
    </row>
    <row r="226" customFormat="false" ht="15.75" hidden="true" customHeight="false" outlineLevel="0" collapsed="false">
      <c r="A226" s="25" t="n">
        <v>106</v>
      </c>
      <c r="B226" s="26" t="s">
        <v>177</v>
      </c>
      <c r="C226" s="26" t="s">
        <v>579</v>
      </c>
      <c r="D226" s="29" t="s">
        <v>580</v>
      </c>
    </row>
    <row r="227" customFormat="false" ht="30.75" hidden="false" customHeight="false" outlineLevel="0" collapsed="false">
      <c r="A227" s="25" t="n">
        <v>107</v>
      </c>
      <c r="B227" s="26" t="s">
        <v>170</v>
      </c>
      <c r="C227" s="26" t="s">
        <v>581</v>
      </c>
      <c r="D227" s="26" t="s">
        <v>582</v>
      </c>
    </row>
    <row r="228" customFormat="false" ht="30.75" hidden="false" customHeight="false" outlineLevel="0" collapsed="false">
      <c r="A228" s="25" t="n">
        <v>108</v>
      </c>
      <c r="B228" s="26" t="s">
        <v>177</v>
      </c>
      <c r="C228" s="26" t="s">
        <v>583</v>
      </c>
      <c r="D228" s="26" t="s">
        <v>584</v>
      </c>
    </row>
    <row r="229" customFormat="false" ht="30.75" hidden="false" customHeight="false" outlineLevel="0" collapsed="false">
      <c r="A229" s="25" t="n">
        <v>109</v>
      </c>
      <c r="B229" s="26" t="s">
        <v>149</v>
      </c>
      <c r="C229" s="26" t="s">
        <v>585</v>
      </c>
      <c r="D229" s="26" t="s">
        <v>586</v>
      </c>
    </row>
    <row r="230" customFormat="false" ht="60.75" hidden="false" customHeight="false" outlineLevel="0" collapsed="false">
      <c r="A230" s="25" t="n">
        <v>110</v>
      </c>
      <c r="B230" s="26" t="s">
        <v>177</v>
      </c>
      <c r="C230" s="26" t="s">
        <v>587</v>
      </c>
      <c r="D230" s="26" t="s">
        <v>588</v>
      </c>
    </row>
    <row r="231" customFormat="false" ht="60.75" hidden="false" customHeight="false" outlineLevel="0" collapsed="false">
      <c r="A231" s="25" t="n">
        <v>111</v>
      </c>
      <c r="B231" s="26" t="s">
        <v>152</v>
      </c>
      <c r="C231" s="26" t="s">
        <v>589</v>
      </c>
      <c r="D231" s="27" t="s">
        <v>590</v>
      </c>
    </row>
    <row r="232" customFormat="false" ht="62.25" hidden="false" customHeight="true" outlineLevel="0" collapsed="false">
      <c r="A232" s="25" t="n">
        <v>112</v>
      </c>
      <c r="B232" s="26" t="s">
        <v>157</v>
      </c>
      <c r="C232" s="26" t="s">
        <v>591</v>
      </c>
      <c r="D232" s="26" t="s">
        <v>592</v>
      </c>
    </row>
    <row r="233" customFormat="false" ht="30.75" hidden="false" customHeight="false" outlineLevel="0" collapsed="false">
      <c r="A233" s="25" t="n">
        <v>113</v>
      </c>
      <c r="B233" s="26" t="s">
        <v>152</v>
      </c>
      <c r="C233" s="26" t="s">
        <v>593</v>
      </c>
      <c r="D233" s="26" t="n">
        <v>1966</v>
      </c>
    </row>
    <row r="234" customFormat="false" ht="30.75" hidden="false" customHeight="false" outlineLevel="0" collapsed="false">
      <c r="A234" s="25" t="n">
        <v>114</v>
      </c>
      <c r="B234" s="26" t="s">
        <v>170</v>
      </c>
      <c r="C234" s="26" t="s">
        <v>594</v>
      </c>
      <c r="D234" s="26" t="s">
        <v>595</v>
      </c>
    </row>
    <row r="235" customFormat="false" ht="30.75" hidden="false" customHeight="false" outlineLevel="0" collapsed="false">
      <c r="A235" s="25" t="n">
        <v>115</v>
      </c>
      <c r="B235" s="26" t="s">
        <v>157</v>
      </c>
      <c r="C235" s="26" t="s">
        <v>596</v>
      </c>
      <c r="D235" s="26" t="n">
        <v>1902</v>
      </c>
    </row>
    <row r="236" s="20" customFormat="true" ht="16.5" hidden="false" customHeight="true" outlineLevel="0" collapsed="false">
      <c r="A236" s="21"/>
      <c r="B236" s="22"/>
      <c r="C236" s="23"/>
      <c r="D236" s="24"/>
    </row>
    <row r="237" s="20" customFormat="true" ht="16.5" hidden="false" customHeight="true" outlineLevel="0" collapsed="false">
      <c r="A237" s="18" t="s">
        <v>597</v>
      </c>
      <c r="B237" s="18"/>
      <c r="C237" s="18"/>
      <c r="D237" s="18"/>
    </row>
    <row r="238" customFormat="false" ht="30.75" hidden="false" customHeight="false" outlineLevel="0" collapsed="false">
      <c r="A238" s="25" t="n">
        <v>1</v>
      </c>
      <c r="B238" s="26" t="s">
        <v>149</v>
      </c>
      <c r="C238" s="26" t="s">
        <v>598</v>
      </c>
      <c r="D238" s="27" t="s">
        <v>349</v>
      </c>
    </row>
    <row r="239" customFormat="false" ht="30.75" hidden="false" customHeight="false" outlineLevel="0" collapsed="false">
      <c r="A239" s="25" t="n">
        <v>2</v>
      </c>
      <c r="B239" s="26" t="s">
        <v>146</v>
      </c>
      <c r="C239" s="26" t="s">
        <v>599</v>
      </c>
      <c r="D239" s="26" t="s">
        <v>600</v>
      </c>
    </row>
    <row r="240" customFormat="false" ht="30.75" hidden="false" customHeight="false" outlineLevel="0" collapsed="false">
      <c r="A240" s="25" t="n">
        <v>3</v>
      </c>
      <c r="B240" s="26" t="s">
        <v>177</v>
      </c>
      <c r="C240" s="26" t="s">
        <v>601</v>
      </c>
      <c r="D240" s="26" t="s">
        <v>602</v>
      </c>
    </row>
    <row r="241" customFormat="false" ht="30.75" hidden="false" customHeight="false" outlineLevel="0" collapsed="false">
      <c r="A241" s="25" t="n">
        <v>4</v>
      </c>
      <c r="B241" s="26" t="s">
        <v>177</v>
      </c>
      <c r="C241" s="26" t="s">
        <v>603</v>
      </c>
      <c r="D241" s="26" t="s">
        <v>604</v>
      </c>
    </row>
    <row r="242" customFormat="false" ht="30.75" hidden="false" customHeight="false" outlineLevel="0" collapsed="false">
      <c r="A242" s="25" t="n">
        <v>5</v>
      </c>
      <c r="B242" s="26" t="s">
        <v>149</v>
      </c>
      <c r="C242" s="26" t="s">
        <v>605</v>
      </c>
      <c r="D242" s="26" t="s">
        <v>606</v>
      </c>
    </row>
    <row r="243" customFormat="false" ht="30.75" hidden="false" customHeight="false" outlineLevel="0" collapsed="false">
      <c r="A243" s="25" t="n">
        <v>6</v>
      </c>
      <c r="B243" s="26" t="s">
        <v>157</v>
      </c>
      <c r="C243" s="26" t="s">
        <v>607</v>
      </c>
      <c r="D243" s="26" t="s">
        <v>608</v>
      </c>
    </row>
    <row r="244" customFormat="false" ht="45.75" hidden="false" customHeight="false" outlineLevel="0" collapsed="false">
      <c r="A244" s="25" t="n">
        <v>7</v>
      </c>
      <c r="B244" s="26" t="s">
        <v>170</v>
      </c>
      <c r="C244" s="26" t="s">
        <v>609</v>
      </c>
      <c r="D244" s="26" t="s">
        <v>610</v>
      </c>
    </row>
    <row r="245" customFormat="false" ht="45.75" hidden="false" customHeight="false" outlineLevel="0" collapsed="false">
      <c r="A245" s="25" t="n">
        <v>8</v>
      </c>
      <c r="B245" s="26" t="s">
        <v>188</v>
      </c>
      <c r="C245" s="26" t="s">
        <v>611</v>
      </c>
      <c r="D245" s="26" t="s">
        <v>612</v>
      </c>
    </row>
    <row r="246" customFormat="false" ht="30.75" hidden="false" customHeight="false" outlineLevel="0" collapsed="false">
      <c r="A246" s="25" t="n">
        <v>9</v>
      </c>
      <c r="B246" s="26" t="s">
        <v>152</v>
      </c>
      <c r="C246" s="26" t="s">
        <v>613</v>
      </c>
      <c r="D246" s="26" t="s">
        <v>614</v>
      </c>
    </row>
    <row r="247" customFormat="false" ht="45.75" hidden="false" customHeight="false" outlineLevel="0" collapsed="false">
      <c r="A247" s="25" t="n">
        <v>10</v>
      </c>
      <c r="B247" s="26" t="s">
        <v>170</v>
      </c>
      <c r="C247" s="26" t="s">
        <v>615</v>
      </c>
      <c r="D247" s="26" t="s">
        <v>616</v>
      </c>
    </row>
    <row r="248" customFormat="false" ht="45.75" hidden="true" customHeight="false" outlineLevel="0" collapsed="false">
      <c r="A248" s="25" t="n">
        <v>11</v>
      </c>
      <c r="B248" s="26" t="s">
        <v>157</v>
      </c>
      <c r="C248" s="26" t="s">
        <v>617</v>
      </c>
      <c r="D248" s="27" t="s">
        <v>618</v>
      </c>
    </row>
    <row r="249" customFormat="false" ht="30.75" hidden="false" customHeight="false" outlineLevel="0" collapsed="false">
      <c r="A249" s="25" t="n">
        <v>12</v>
      </c>
      <c r="B249" s="26" t="s">
        <v>149</v>
      </c>
      <c r="C249" s="26" t="s">
        <v>619</v>
      </c>
      <c r="D249" s="26" t="s">
        <v>620</v>
      </c>
    </row>
    <row r="250" customFormat="false" ht="75.75" hidden="false" customHeight="false" outlineLevel="0" collapsed="false">
      <c r="A250" s="25" t="n">
        <v>13</v>
      </c>
      <c r="B250" s="26" t="s">
        <v>149</v>
      </c>
      <c r="C250" s="26" t="s">
        <v>621</v>
      </c>
      <c r="D250" s="26" t="s">
        <v>622</v>
      </c>
    </row>
    <row r="251" customFormat="false" ht="45.75" hidden="false" customHeight="false" outlineLevel="0" collapsed="false">
      <c r="A251" s="25" t="n">
        <v>14</v>
      </c>
      <c r="B251" s="26" t="s">
        <v>149</v>
      </c>
      <c r="C251" s="26" t="s">
        <v>623</v>
      </c>
      <c r="D251" s="27" t="s">
        <v>624</v>
      </c>
    </row>
    <row r="252" customFormat="false" ht="30.75" hidden="false" customHeight="false" outlineLevel="0" collapsed="false">
      <c r="A252" s="25" t="n">
        <v>15</v>
      </c>
      <c r="B252" s="26" t="s">
        <v>170</v>
      </c>
      <c r="C252" s="26" t="s">
        <v>625</v>
      </c>
      <c r="D252" s="26" t="s">
        <v>626</v>
      </c>
    </row>
    <row r="253" customFormat="false" ht="45.75" hidden="false" customHeight="false" outlineLevel="0" collapsed="false">
      <c r="A253" s="25" t="n">
        <v>16</v>
      </c>
      <c r="B253" s="26" t="s">
        <v>146</v>
      </c>
      <c r="C253" s="26" t="s">
        <v>627</v>
      </c>
      <c r="D253" s="26" t="s">
        <v>628</v>
      </c>
    </row>
    <row r="254" customFormat="false" ht="45.75" hidden="false" customHeight="false" outlineLevel="0" collapsed="false">
      <c r="A254" s="25" t="n">
        <v>17</v>
      </c>
      <c r="B254" s="26" t="s">
        <v>152</v>
      </c>
      <c r="C254" s="26" t="s">
        <v>629</v>
      </c>
      <c r="D254" s="27" t="s">
        <v>630</v>
      </c>
    </row>
    <row r="255" customFormat="false" ht="30.75" hidden="false" customHeight="false" outlineLevel="0" collapsed="false">
      <c r="A255" s="25" t="n">
        <v>18</v>
      </c>
      <c r="B255" s="26" t="s">
        <v>177</v>
      </c>
      <c r="C255" s="26" t="s">
        <v>631</v>
      </c>
      <c r="D255" s="26" t="s">
        <v>632</v>
      </c>
    </row>
    <row r="256" customFormat="false" ht="30.75" hidden="false" customHeight="false" outlineLevel="0" collapsed="false">
      <c r="A256" s="25" t="n">
        <v>19</v>
      </c>
      <c r="B256" s="26" t="s">
        <v>152</v>
      </c>
      <c r="C256" s="26" t="s">
        <v>633</v>
      </c>
      <c r="D256" s="26" t="s">
        <v>634</v>
      </c>
    </row>
    <row r="257" customFormat="false" ht="30.75" hidden="false" customHeight="false" outlineLevel="0" collapsed="false">
      <c r="A257" s="25" t="n">
        <v>20</v>
      </c>
      <c r="B257" s="26" t="s">
        <v>149</v>
      </c>
      <c r="C257" s="26" t="s">
        <v>635</v>
      </c>
      <c r="D257" s="26" t="s">
        <v>636</v>
      </c>
    </row>
    <row r="258" customFormat="false" ht="45.75" hidden="true" customHeight="false" outlineLevel="0" collapsed="false">
      <c r="A258" s="25" t="n">
        <v>21</v>
      </c>
      <c r="B258" s="26" t="s">
        <v>157</v>
      </c>
      <c r="C258" s="26" t="s">
        <v>637</v>
      </c>
      <c r="D258" s="26" t="s">
        <v>638</v>
      </c>
    </row>
    <row r="259" customFormat="false" ht="30.75" hidden="false" customHeight="false" outlineLevel="0" collapsed="false">
      <c r="A259" s="25" t="n">
        <v>22</v>
      </c>
      <c r="B259" s="26" t="s">
        <v>146</v>
      </c>
      <c r="C259" s="26" t="s">
        <v>639</v>
      </c>
      <c r="D259" s="26" t="s">
        <v>640</v>
      </c>
    </row>
    <row r="260" customFormat="false" ht="30.75" hidden="false" customHeight="false" outlineLevel="0" collapsed="false">
      <c r="A260" s="25" t="n">
        <v>23</v>
      </c>
      <c r="B260" s="26" t="s">
        <v>170</v>
      </c>
      <c r="C260" s="26" t="s">
        <v>641</v>
      </c>
      <c r="D260" s="26" t="s">
        <v>642</v>
      </c>
    </row>
    <row r="261" customFormat="false" ht="60.75" hidden="false" customHeight="false" outlineLevel="0" collapsed="false">
      <c r="A261" s="25" t="n">
        <v>24</v>
      </c>
      <c r="B261" s="26" t="s">
        <v>177</v>
      </c>
      <c r="C261" s="26" t="s">
        <v>643</v>
      </c>
      <c r="D261" s="27" t="s">
        <v>644</v>
      </c>
    </row>
    <row r="262" customFormat="false" ht="45.75" hidden="false" customHeight="false" outlineLevel="0" collapsed="false">
      <c r="A262" s="25" t="n">
        <v>25</v>
      </c>
      <c r="B262" s="26" t="s">
        <v>177</v>
      </c>
      <c r="C262" s="26" t="s">
        <v>645</v>
      </c>
      <c r="D262" s="27" t="n">
        <v>1919</v>
      </c>
    </row>
    <row r="263" customFormat="false" ht="45.75" hidden="false" customHeight="false" outlineLevel="0" collapsed="false">
      <c r="A263" s="25" t="n">
        <v>26</v>
      </c>
      <c r="B263" s="26" t="s">
        <v>188</v>
      </c>
      <c r="C263" s="26" t="s">
        <v>646</v>
      </c>
      <c r="D263" s="26" t="s">
        <v>647</v>
      </c>
    </row>
    <row r="264" customFormat="false" ht="45.75" hidden="false" customHeight="false" outlineLevel="0" collapsed="false">
      <c r="A264" s="25" t="n">
        <v>27</v>
      </c>
      <c r="B264" s="26" t="s">
        <v>152</v>
      </c>
      <c r="C264" s="26" t="s">
        <v>648</v>
      </c>
      <c r="D264" s="27" t="s">
        <v>649</v>
      </c>
    </row>
    <row r="265" customFormat="false" ht="30.75" hidden="false" customHeight="false" outlineLevel="0" collapsed="false">
      <c r="A265" s="25" t="n">
        <v>28</v>
      </c>
      <c r="B265" s="26" t="s">
        <v>170</v>
      </c>
      <c r="C265" s="26" t="s">
        <v>650</v>
      </c>
      <c r="D265" s="26" t="s">
        <v>651</v>
      </c>
    </row>
    <row r="266" customFormat="false" ht="60.75" hidden="false" customHeight="false" outlineLevel="0" collapsed="false">
      <c r="A266" s="25" t="n">
        <v>29</v>
      </c>
      <c r="B266" s="26" t="s">
        <v>170</v>
      </c>
      <c r="C266" s="26" t="s">
        <v>652</v>
      </c>
      <c r="D266" s="27" t="s">
        <v>653</v>
      </c>
    </row>
    <row r="267" customFormat="false" ht="30.75" hidden="false" customHeight="false" outlineLevel="0" collapsed="false">
      <c r="A267" s="25" t="n">
        <v>30</v>
      </c>
      <c r="B267" s="26" t="s">
        <v>170</v>
      </c>
      <c r="C267" s="26" t="s">
        <v>654</v>
      </c>
      <c r="D267" s="26" t="s">
        <v>655</v>
      </c>
    </row>
    <row r="268" customFormat="false" ht="30.75" hidden="false" customHeight="false" outlineLevel="0" collapsed="false">
      <c r="A268" s="25" t="n">
        <v>31</v>
      </c>
      <c r="B268" s="26" t="s">
        <v>170</v>
      </c>
      <c r="C268" s="26" t="s">
        <v>656</v>
      </c>
      <c r="D268" s="26" t="s">
        <v>657</v>
      </c>
    </row>
    <row r="269" customFormat="false" ht="30.75" hidden="false" customHeight="false" outlineLevel="0" collapsed="false">
      <c r="A269" s="25" t="n">
        <v>32</v>
      </c>
      <c r="B269" s="26" t="s">
        <v>170</v>
      </c>
      <c r="C269" s="26" t="s">
        <v>658</v>
      </c>
      <c r="D269" s="26" t="s">
        <v>659</v>
      </c>
    </row>
    <row r="270" customFormat="false" ht="30.75" hidden="false" customHeight="false" outlineLevel="0" collapsed="false">
      <c r="A270" s="25" t="n">
        <v>33</v>
      </c>
      <c r="B270" s="26" t="s">
        <v>152</v>
      </c>
      <c r="C270" s="26" t="s">
        <v>660</v>
      </c>
      <c r="D270" s="26" t="s">
        <v>661</v>
      </c>
    </row>
    <row r="271" customFormat="false" ht="45.75" hidden="false" customHeight="false" outlineLevel="0" collapsed="false">
      <c r="A271" s="25" t="n">
        <v>34</v>
      </c>
      <c r="B271" s="26" t="s">
        <v>152</v>
      </c>
      <c r="C271" s="33" t="s">
        <v>662</v>
      </c>
      <c r="D271" s="26" t="n">
        <f aca="false">1972-1945</f>
        <v>27</v>
      </c>
    </row>
    <row r="272" customFormat="false" ht="30.75" hidden="false" customHeight="false" outlineLevel="0" collapsed="false">
      <c r="A272" s="25" t="n">
        <v>35</v>
      </c>
      <c r="B272" s="26" t="s">
        <v>170</v>
      </c>
      <c r="C272" s="26" t="s">
        <v>663</v>
      </c>
      <c r="D272" s="26" t="s">
        <v>664</v>
      </c>
    </row>
    <row r="273" customFormat="false" ht="30.75" hidden="false" customHeight="false" outlineLevel="0" collapsed="false">
      <c r="A273" s="25" t="n">
        <v>36</v>
      </c>
      <c r="B273" s="26" t="s">
        <v>170</v>
      </c>
      <c r="C273" s="26" t="s">
        <v>665</v>
      </c>
      <c r="D273" s="26" t="s">
        <v>666</v>
      </c>
    </row>
    <row r="274" customFormat="false" ht="30.75" hidden="false" customHeight="false" outlineLevel="0" collapsed="false">
      <c r="A274" s="25" t="n">
        <v>37</v>
      </c>
      <c r="B274" s="26" t="s">
        <v>146</v>
      </c>
      <c r="C274" s="26" t="s">
        <v>667</v>
      </c>
      <c r="D274" s="26" t="s">
        <v>668</v>
      </c>
    </row>
    <row r="275" customFormat="false" ht="75.75" hidden="false" customHeight="false" outlineLevel="0" collapsed="false">
      <c r="A275" s="25" t="n">
        <v>38</v>
      </c>
      <c r="B275" s="26" t="s">
        <v>188</v>
      </c>
      <c r="C275" s="26" t="s">
        <v>669</v>
      </c>
      <c r="D275" s="26" t="s">
        <v>670</v>
      </c>
    </row>
    <row r="276" customFormat="false" ht="30.75" hidden="false" customHeight="false" outlineLevel="0" collapsed="false">
      <c r="A276" s="25" t="n">
        <v>39</v>
      </c>
      <c r="B276" s="26" t="s">
        <v>177</v>
      </c>
      <c r="C276" s="26" t="s">
        <v>671</v>
      </c>
      <c r="D276" s="26" t="n">
        <v>1963</v>
      </c>
    </row>
    <row r="277" customFormat="false" ht="30.75" hidden="false" customHeight="false" outlineLevel="0" collapsed="false">
      <c r="A277" s="25" t="n">
        <v>40</v>
      </c>
      <c r="B277" s="26" t="s">
        <v>170</v>
      </c>
      <c r="C277" s="26" t="s">
        <v>672</v>
      </c>
      <c r="D277" s="26" t="s">
        <v>673</v>
      </c>
    </row>
    <row r="278" customFormat="false" ht="30.75" hidden="false" customHeight="false" outlineLevel="0" collapsed="false">
      <c r="A278" s="25" t="n">
        <v>41</v>
      </c>
      <c r="B278" s="26" t="s">
        <v>170</v>
      </c>
      <c r="C278" s="26" t="s">
        <v>674</v>
      </c>
      <c r="D278" s="26" t="s">
        <v>675</v>
      </c>
    </row>
    <row r="279" customFormat="false" ht="30.75" hidden="false" customHeight="false" outlineLevel="0" collapsed="false">
      <c r="A279" s="25" t="n">
        <v>42</v>
      </c>
      <c r="B279" s="26" t="s">
        <v>177</v>
      </c>
      <c r="C279" s="26" t="s">
        <v>676</v>
      </c>
      <c r="D279" s="26" t="s">
        <v>677</v>
      </c>
    </row>
    <row r="280" customFormat="false" ht="45.75" hidden="false" customHeight="false" outlineLevel="0" collapsed="false">
      <c r="A280" s="25" t="n">
        <v>43</v>
      </c>
      <c r="B280" s="26" t="s">
        <v>152</v>
      </c>
      <c r="C280" s="26" t="s">
        <v>678</v>
      </c>
      <c r="D280" s="26" t="s">
        <v>679</v>
      </c>
    </row>
    <row r="281" customFormat="false" ht="30.75" hidden="false" customHeight="false" outlineLevel="0" collapsed="false">
      <c r="A281" s="25" t="n">
        <v>44</v>
      </c>
      <c r="B281" s="26" t="s">
        <v>157</v>
      </c>
      <c r="C281" s="26" t="s">
        <v>680</v>
      </c>
      <c r="D281" s="26" t="s">
        <v>681</v>
      </c>
    </row>
    <row r="282" customFormat="false" ht="33.75" hidden="false" customHeight="false" outlineLevel="0" collapsed="false">
      <c r="A282" s="25" t="n">
        <v>45</v>
      </c>
      <c r="B282" s="26" t="s">
        <v>157</v>
      </c>
      <c r="C282" s="26" t="s">
        <v>682</v>
      </c>
      <c r="D282" s="26" t="s">
        <v>683</v>
      </c>
    </row>
    <row r="283" customFormat="false" ht="30.75" hidden="false" customHeight="false" outlineLevel="0" collapsed="false">
      <c r="A283" s="25" t="n">
        <v>46</v>
      </c>
      <c r="B283" s="26" t="s">
        <v>177</v>
      </c>
      <c r="C283" s="26" t="s">
        <v>684</v>
      </c>
      <c r="D283" s="26" t="s">
        <v>685</v>
      </c>
    </row>
    <row r="284" customFormat="false" ht="60.75" hidden="false" customHeight="false" outlineLevel="0" collapsed="false">
      <c r="A284" s="25" t="n">
        <v>47</v>
      </c>
      <c r="B284" s="26" t="s">
        <v>177</v>
      </c>
      <c r="C284" s="26" t="s">
        <v>686</v>
      </c>
      <c r="D284" s="26" t="s">
        <v>687</v>
      </c>
    </row>
    <row r="285" customFormat="false" ht="15.75" hidden="false" customHeight="false" outlineLevel="0" collapsed="false">
      <c r="A285" s="25" t="n">
        <v>48</v>
      </c>
      <c r="B285" s="26" t="s">
        <v>146</v>
      </c>
      <c r="C285" s="26" t="s">
        <v>688</v>
      </c>
      <c r="D285" s="26" t="s">
        <v>689</v>
      </c>
    </row>
    <row r="286" customFormat="false" ht="45.75" hidden="false" customHeight="false" outlineLevel="0" collapsed="false">
      <c r="A286" s="25" t="n">
        <v>49</v>
      </c>
      <c r="B286" s="26" t="s">
        <v>177</v>
      </c>
      <c r="C286" s="26" t="s">
        <v>690</v>
      </c>
      <c r="D286" s="26" t="s">
        <v>691</v>
      </c>
    </row>
    <row r="287" customFormat="false" ht="75.75" hidden="false" customHeight="false" outlineLevel="0" collapsed="false">
      <c r="A287" s="25" t="n">
        <v>50</v>
      </c>
      <c r="B287" s="26" t="s">
        <v>188</v>
      </c>
      <c r="C287" s="26" t="s">
        <v>692</v>
      </c>
      <c r="D287" s="26" t="s">
        <v>693</v>
      </c>
    </row>
    <row r="288" customFormat="false" ht="30.75" hidden="false" customHeight="false" outlineLevel="0" collapsed="false">
      <c r="A288" s="25" t="n">
        <v>51</v>
      </c>
      <c r="B288" s="26" t="s">
        <v>170</v>
      </c>
      <c r="C288" s="26" t="s">
        <v>694</v>
      </c>
      <c r="D288" s="26" t="s">
        <v>695</v>
      </c>
    </row>
    <row r="289" customFormat="false" ht="60.75" hidden="false" customHeight="false" outlineLevel="0" collapsed="false">
      <c r="A289" s="25" t="n">
        <v>52</v>
      </c>
      <c r="B289" s="26" t="s">
        <v>177</v>
      </c>
      <c r="C289" s="26" t="s">
        <v>696</v>
      </c>
      <c r="D289" s="26" t="s">
        <v>697</v>
      </c>
    </row>
    <row r="290" customFormat="false" ht="15.75" hidden="false" customHeight="false" outlineLevel="0" collapsed="false">
      <c r="A290" s="25" t="n">
        <v>53</v>
      </c>
      <c r="B290" s="26" t="s">
        <v>177</v>
      </c>
      <c r="C290" s="26" t="s">
        <v>698</v>
      </c>
      <c r="D290" s="26" t="s">
        <v>699</v>
      </c>
    </row>
    <row r="291" customFormat="false" ht="15.75" hidden="false" customHeight="false" outlineLevel="0" collapsed="false">
      <c r="A291" s="25" t="n">
        <v>54</v>
      </c>
      <c r="B291" s="26" t="s">
        <v>149</v>
      </c>
      <c r="C291" s="26" t="s">
        <v>700</v>
      </c>
      <c r="D291" s="26" t="s">
        <v>701</v>
      </c>
    </row>
    <row r="292" customFormat="false" ht="30.75" hidden="false" customHeight="false" outlineLevel="0" collapsed="false">
      <c r="A292" s="25" t="n">
        <v>55</v>
      </c>
      <c r="B292" s="26" t="s">
        <v>146</v>
      </c>
      <c r="C292" s="26" t="s">
        <v>702</v>
      </c>
      <c r="D292" s="27" t="s">
        <v>703</v>
      </c>
    </row>
    <row r="293" customFormat="false" ht="30.75" hidden="false" customHeight="false" outlineLevel="0" collapsed="false">
      <c r="A293" s="25" t="n">
        <v>56</v>
      </c>
      <c r="B293" s="26" t="s">
        <v>146</v>
      </c>
      <c r="C293" s="26" t="s">
        <v>704</v>
      </c>
      <c r="D293" s="26" t="s">
        <v>705</v>
      </c>
    </row>
    <row r="294" customFormat="false" ht="30.75" hidden="false" customHeight="false" outlineLevel="0" collapsed="false">
      <c r="A294" s="25" t="n">
        <v>57</v>
      </c>
      <c r="B294" s="26" t="s">
        <v>157</v>
      </c>
      <c r="C294" s="26" t="s">
        <v>706</v>
      </c>
      <c r="D294" s="26" t="s">
        <v>707</v>
      </c>
    </row>
    <row r="295" customFormat="false" ht="30.75" hidden="false" customHeight="false" outlineLevel="0" collapsed="false">
      <c r="A295" s="25" t="n">
        <v>58</v>
      </c>
      <c r="B295" s="26" t="s">
        <v>157</v>
      </c>
      <c r="C295" s="26" t="s">
        <v>708</v>
      </c>
      <c r="D295" s="26" t="s">
        <v>709</v>
      </c>
    </row>
    <row r="296" s="28" customFormat="true" ht="30.75" hidden="false" customHeight="false" outlineLevel="0" collapsed="false">
      <c r="A296" s="25" t="n">
        <v>59</v>
      </c>
      <c r="B296" s="26" t="s">
        <v>146</v>
      </c>
      <c r="C296" s="26" t="s">
        <v>710</v>
      </c>
      <c r="D296" s="26" t="s">
        <v>711</v>
      </c>
    </row>
    <row r="297" customFormat="false" ht="15.75" hidden="false" customHeight="false" outlineLevel="0" collapsed="false">
      <c r="A297" s="25" t="n">
        <v>60</v>
      </c>
      <c r="B297" s="26" t="s">
        <v>146</v>
      </c>
      <c r="C297" s="26" t="s">
        <v>712</v>
      </c>
      <c r="D297" s="26" t="s">
        <v>713</v>
      </c>
    </row>
    <row r="298" customFormat="false" ht="30.75" hidden="false" customHeight="false" outlineLevel="0" collapsed="false">
      <c r="A298" s="25" t="n">
        <v>61</v>
      </c>
      <c r="B298" s="26" t="s">
        <v>177</v>
      </c>
      <c r="C298" s="26" t="s">
        <v>714</v>
      </c>
      <c r="D298" s="26" t="s">
        <v>275</v>
      </c>
    </row>
    <row r="299" customFormat="false" ht="30.75" hidden="false" customHeight="false" outlineLevel="0" collapsed="false">
      <c r="A299" s="25" t="n">
        <v>62</v>
      </c>
      <c r="B299" s="26" t="s">
        <v>157</v>
      </c>
      <c r="C299" s="26" t="s">
        <v>715</v>
      </c>
      <c r="D299" s="26" t="n">
        <v>1936</v>
      </c>
    </row>
    <row r="300" customFormat="false" ht="30.75" hidden="false" customHeight="false" outlineLevel="0" collapsed="false">
      <c r="A300" s="25" t="n">
        <v>63</v>
      </c>
      <c r="B300" s="26" t="s">
        <v>157</v>
      </c>
      <c r="C300" s="26" t="s">
        <v>716</v>
      </c>
      <c r="D300" s="26" t="n">
        <v>755</v>
      </c>
    </row>
    <row r="301" customFormat="false" ht="30.75" hidden="false" customHeight="false" outlineLevel="0" collapsed="false">
      <c r="A301" s="25" t="n">
        <v>64</v>
      </c>
      <c r="B301" s="26" t="s">
        <v>146</v>
      </c>
      <c r="C301" s="26" t="s">
        <v>717</v>
      </c>
      <c r="D301" s="26" t="s">
        <v>718</v>
      </c>
    </row>
    <row r="302" customFormat="false" ht="30.75" hidden="false" customHeight="false" outlineLevel="0" collapsed="false">
      <c r="A302" s="25" t="n">
        <v>65</v>
      </c>
      <c r="B302" s="26" t="s">
        <v>152</v>
      </c>
      <c r="C302" s="26" t="s">
        <v>719</v>
      </c>
      <c r="D302" s="27" t="s">
        <v>720</v>
      </c>
    </row>
    <row r="303" customFormat="false" ht="30.75" hidden="false" customHeight="false" outlineLevel="0" collapsed="false">
      <c r="A303" s="25" t="n">
        <v>66</v>
      </c>
      <c r="B303" s="26" t="s">
        <v>152</v>
      </c>
      <c r="C303" s="26" t="s">
        <v>721</v>
      </c>
      <c r="D303" s="26" t="s">
        <v>722</v>
      </c>
    </row>
    <row r="304" customFormat="false" ht="30.75" hidden="false" customHeight="false" outlineLevel="0" collapsed="false">
      <c r="A304" s="25" t="n">
        <v>67</v>
      </c>
      <c r="B304" s="26" t="s">
        <v>157</v>
      </c>
      <c r="C304" s="26" t="s">
        <v>723</v>
      </c>
      <c r="D304" s="26" t="s">
        <v>724</v>
      </c>
    </row>
    <row r="305" customFormat="false" ht="45.75" hidden="false" customHeight="false" outlineLevel="0" collapsed="false">
      <c r="A305" s="25" t="n">
        <v>68</v>
      </c>
      <c r="B305" s="26" t="s">
        <v>177</v>
      </c>
      <c r="C305" s="26" t="s">
        <v>725</v>
      </c>
      <c r="D305" s="27" t="s">
        <v>275</v>
      </c>
    </row>
    <row r="306" customFormat="false" ht="30.75" hidden="false" customHeight="false" outlineLevel="0" collapsed="false">
      <c r="A306" s="25" t="n">
        <v>69</v>
      </c>
      <c r="B306" s="26" t="s">
        <v>170</v>
      </c>
      <c r="C306" s="26" t="s">
        <v>726</v>
      </c>
      <c r="D306" s="26" t="s">
        <v>727</v>
      </c>
    </row>
    <row r="307" customFormat="false" ht="45.75" hidden="false" customHeight="false" outlineLevel="0" collapsed="false">
      <c r="A307" s="25" t="n">
        <v>70</v>
      </c>
      <c r="B307" s="26" t="s">
        <v>146</v>
      </c>
      <c r="C307" s="26" t="s">
        <v>728</v>
      </c>
      <c r="D307" s="27" t="s">
        <v>729</v>
      </c>
    </row>
    <row r="308" customFormat="false" ht="45.75" hidden="false" customHeight="false" outlineLevel="0" collapsed="false">
      <c r="A308" s="25" t="n">
        <v>71</v>
      </c>
      <c r="B308" s="26" t="s">
        <v>177</v>
      </c>
      <c r="C308" s="26" t="s">
        <v>730</v>
      </c>
      <c r="D308" s="27" t="s">
        <v>731</v>
      </c>
    </row>
    <row r="309" customFormat="false" ht="60.75" hidden="false" customHeight="false" outlineLevel="0" collapsed="false">
      <c r="A309" s="25" t="n">
        <v>72</v>
      </c>
      <c r="B309" s="26" t="s">
        <v>188</v>
      </c>
      <c r="C309" s="26" t="s">
        <v>732</v>
      </c>
      <c r="D309" s="26" t="s">
        <v>733</v>
      </c>
    </row>
    <row r="310" customFormat="false" ht="30.75" hidden="false" customHeight="false" outlineLevel="0" collapsed="false">
      <c r="A310" s="25" t="n">
        <v>73</v>
      </c>
      <c r="B310" s="26" t="s">
        <v>177</v>
      </c>
      <c r="C310" s="26" t="s">
        <v>734</v>
      </c>
      <c r="D310" s="26" t="s">
        <v>275</v>
      </c>
    </row>
    <row r="311" customFormat="false" ht="60.75" hidden="false" customHeight="false" outlineLevel="0" collapsed="false">
      <c r="A311" s="25" t="n">
        <v>74</v>
      </c>
      <c r="B311" s="26" t="s">
        <v>188</v>
      </c>
      <c r="C311" s="26" t="s">
        <v>735</v>
      </c>
      <c r="D311" s="26" t="s">
        <v>736</v>
      </c>
    </row>
    <row r="312" s="28" customFormat="true" ht="30.75" hidden="false" customHeight="false" outlineLevel="0" collapsed="false">
      <c r="A312" s="25" t="n">
        <v>75</v>
      </c>
      <c r="B312" s="26" t="s">
        <v>177</v>
      </c>
      <c r="C312" s="26" t="s">
        <v>737</v>
      </c>
      <c r="D312" s="26" t="s">
        <v>738</v>
      </c>
    </row>
    <row r="313" customFormat="false" ht="30.75" hidden="false" customHeight="false" outlineLevel="0" collapsed="false">
      <c r="A313" s="25" t="n">
        <v>76</v>
      </c>
      <c r="B313" s="26" t="s">
        <v>170</v>
      </c>
      <c r="C313" s="26" t="s">
        <v>739</v>
      </c>
      <c r="D313" s="26" t="s">
        <v>303</v>
      </c>
    </row>
    <row r="314" customFormat="false" ht="15.75" hidden="false" customHeight="false" outlineLevel="0" collapsed="false">
      <c r="A314" s="25" t="n">
        <v>77</v>
      </c>
      <c r="B314" s="26" t="s">
        <v>177</v>
      </c>
      <c r="C314" s="26" t="s">
        <v>740</v>
      </c>
      <c r="D314" s="26" t="s">
        <v>741</v>
      </c>
    </row>
    <row r="315" customFormat="false" ht="45.75" hidden="false" customHeight="false" outlineLevel="0" collapsed="false">
      <c r="A315" s="25" t="n">
        <v>78</v>
      </c>
      <c r="B315" s="26" t="s">
        <v>188</v>
      </c>
      <c r="C315" s="26" t="s">
        <v>742</v>
      </c>
      <c r="D315" s="27" t="n">
        <v>1866</v>
      </c>
    </row>
    <row r="316" customFormat="false" ht="45.75" hidden="false" customHeight="false" outlineLevel="0" collapsed="false">
      <c r="A316" s="25" t="n">
        <v>79</v>
      </c>
      <c r="B316" s="26" t="s">
        <v>146</v>
      </c>
      <c r="C316" s="26" t="s">
        <v>743</v>
      </c>
      <c r="D316" s="26" t="s">
        <v>744</v>
      </c>
    </row>
    <row r="317" customFormat="false" ht="45.75" hidden="false" customHeight="false" outlineLevel="0" collapsed="false">
      <c r="A317" s="25" t="n">
        <v>80</v>
      </c>
      <c r="B317" s="26" t="s">
        <v>157</v>
      </c>
      <c r="C317" s="26" t="s">
        <v>745</v>
      </c>
      <c r="D317" s="26" t="s">
        <v>746</v>
      </c>
    </row>
    <row r="318" customFormat="false" ht="45.75" hidden="false" customHeight="false" outlineLevel="0" collapsed="false">
      <c r="A318" s="25" t="n">
        <v>81</v>
      </c>
      <c r="B318" s="26" t="s">
        <v>152</v>
      </c>
      <c r="C318" s="26" t="s">
        <v>747</v>
      </c>
      <c r="D318" s="27" t="s">
        <v>748</v>
      </c>
    </row>
    <row r="319" customFormat="false" ht="45.75" hidden="false" customHeight="false" outlineLevel="0" collapsed="false">
      <c r="A319" s="25" t="n">
        <v>82</v>
      </c>
      <c r="B319" s="26" t="s">
        <v>157</v>
      </c>
      <c r="C319" s="26" t="s">
        <v>749</v>
      </c>
      <c r="D319" s="26" t="s">
        <v>481</v>
      </c>
    </row>
    <row r="320" customFormat="false" ht="45.75" hidden="false" customHeight="false" outlineLevel="0" collapsed="false">
      <c r="A320" s="25" t="n">
        <v>83</v>
      </c>
      <c r="B320" s="26" t="s">
        <v>157</v>
      </c>
      <c r="C320" s="26" t="s">
        <v>750</v>
      </c>
      <c r="D320" s="26" t="s">
        <v>751</v>
      </c>
    </row>
    <row r="321" customFormat="false" ht="75.75" hidden="false" customHeight="false" outlineLevel="0" collapsed="false">
      <c r="A321" s="25" t="n">
        <v>84</v>
      </c>
      <c r="B321" s="26" t="s">
        <v>157</v>
      </c>
      <c r="C321" s="26" t="s">
        <v>752</v>
      </c>
      <c r="D321" s="26" t="s">
        <v>753</v>
      </c>
    </row>
    <row r="322" customFormat="false" ht="30.75" hidden="false" customHeight="false" outlineLevel="0" collapsed="false">
      <c r="A322" s="25" t="n">
        <v>85</v>
      </c>
      <c r="B322" s="26" t="s">
        <v>146</v>
      </c>
      <c r="C322" s="36" t="s">
        <v>754</v>
      </c>
      <c r="D322" s="26" t="s">
        <v>755</v>
      </c>
    </row>
    <row r="323" customFormat="false" ht="30.75" hidden="false" customHeight="false" outlineLevel="0" collapsed="false">
      <c r="A323" s="25" t="n">
        <v>86</v>
      </c>
      <c r="B323" s="26" t="s">
        <v>177</v>
      </c>
      <c r="C323" s="26" t="s">
        <v>756</v>
      </c>
      <c r="D323" s="26" t="s">
        <v>757</v>
      </c>
    </row>
    <row r="324" customFormat="false" ht="45.75" hidden="false" customHeight="false" outlineLevel="0" collapsed="false">
      <c r="A324" s="25" t="n">
        <v>87</v>
      </c>
      <c r="B324" s="26" t="s">
        <v>177</v>
      </c>
      <c r="C324" s="26" t="s">
        <v>758</v>
      </c>
      <c r="D324" s="26" t="s">
        <v>759</v>
      </c>
    </row>
    <row r="325" customFormat="false" ht="45.75" hidden="false" customHeight="false" outlineLevel="0" collapsed="false">
      <c r="A325" s="25" t="n">
        <v>88</v>
      </c>
      <c r="B325" s="26" t="s">
        <v>146</v>
      </c>
      <c r="C325" s="26" t="s">
        <v>760</v>
      </c>
      <c r="D325" s="27" t="s">
        <v>761</v>
      </c>
    </row>
    <row r="326" customFormat="false" ht="30.75" hidden="false" customHeight="false" outlineLevel="0" collapsed="false">
      <c r="A326" s="25" t="n">
        <v>89</v>
      </c>
      <c r="B326" s="26" t="s">
        <v>188</v>
      </c>
      <c r="C326" s="26" t="s">
        <v>762</v>
      </c>
      <c r="D326" s="26" t="s">
        <v>763</v>
      </c>
    </row>
    <row r="327" customFormat="false" ht="45.75" hidden="false" customHeight="false" outlineLevel="0" collapsed="false">
      <c r="A327" s="25" t="n">
        <v>90</v>
      </c>
      <c r="B327" s="26" t="s">
        <v>157</v>
      </c>
      <c r="C327" s="26" t="s">
        <v>764</v>
      </c>
      <c r="D327" s="26" t="s">
        <v>765</v>
      </c>
    </row>
    <row r="328" customFormat="false" ht="45.75" hidden="false" customHeight="false" outlineLevel="0" collapsed="false">
      <c r="A328" s="25" t="n">
        <v>91</v>
      </c>
      <c r="B328" s="26" t="s">
        <v>152</v>
      </c>
      <c r="C328" s="26" t="s">
        <v>766</v>
      </c>
      <c r="D328" s="26" t="s">
        <v>767</v>
      </c>
    </row>
    <row r="329" customFormat="false" ht="60.75" hidden="false" customHeight="false" outlineLevel="0" collapsed="false">
      <c r="A329" s="25" t="n">
        <v>92</v>
      </c>
      <c r="B329" s="26" t="s">
        <v>188</v>
      </c>
      <c r="C329" s="26" t="s">
        <v>768</v>
      </c>
      <c r="D329" s="27" t="s">
        <v>769</v>
      </c>
    </row>
    <row r="330" customFormat="false" ht="45.75" hidden="false" customHeight="false" outlineLevel="0" collapsed="false">
      <c r="A330" s="25" t="n">
        <v>93</v>
      </c>
      <c r="B330" s="26" t="s">
        <v>152</v>
      </c>
      <c r="C330" s="26" t="s">
        <v>770</v>
      </c>
      <c r="D330" s="27" t="s">
        <v>771</v>
      </c>
    </row>
    <row r="331" customFormat="false" ht="30.75" hidden="false" customHeight="false" outlineLevel="0" collapsed="false">
      <c r="A331" s="25" t="n">
        <v>94</v>
      </c>
      <c r="B331" s="26" t="s">
        <v>170</v>
      </c>
      <c r="C331" s="26" t="s">
        <v>772</v>
      </c>
      <c r="D331" s="26" t="s">
        <v>773</v>
      </c>
    </row>
    <row r="332" customFormat="false" ht="45.75" hidden="false" customHeight="false" outlineLevel="0" collapsed="false">
      <c r="A332" s="25" t="n">
        <v>95</v>
      </c>
      <c r="B332" s="26" t="s">
        <v>170</v>
      </c>
      <c r="C332" s="26" t="s">
        <v>774</v>
      </c>
      <c r="D332" s="26" t="s">
        <v>775</v>
      </c>
    </row>
    <row r="333" customFormat="false" ht="30.75" hidden="false" customHeight="false" outlineLevel="0" collapsed="false">
      <c r="A333" s="25" t="n">
        <v>96</v>
      </c>
      <c r="B333" s="26" t="s">
        <v>170</v>
      </c>
      <c r="C333" s="26" t="s">
        <v>776</v>
      </c>
      <c r="D333" s="26" t="s">
        <v>777</v>
      </c>
    </row>
    <row r="334" customFormat="false" ht="30.75" hidden="false" customHeight="false" outlineLevel="0" collapsed="false">
      <c r="A334" s="25" t="n">
        <v>97</v>
      </c>
      <c r="B334" s="26" t="s">
        <v>157</v>
      </c>
      <c r="C334" s="26" t="s">
        <v>778</v>
      </c>
      <c r="D334" s="26" t="s">
        <v>779</v>
      </c>
    </row>
    <row r="335" customFormat="false" ht="45.75" hidden="false" customHeight="false" outlineLevel="0" collapsed="false">
      <c r="A335" s="25" t="n">
        <v>98</v>
      </c>
      <c r="B335" s="26" t="s">
        <v>170</v>
      </c>
      <c r="C335" s="26" t="s">
        <v>780</v>
      </c>
      <c r="D335" s="27" t="s">
        <v>781</v>
      </c>
    </row>
    <row r="336" customFormat="false" ht="15.75" hidden="false" customHeight="false" outlineLevel="0" collapsed="false">
      <c r="A336" s="25" t="n">
        <v>99</v>
      </c>
      <c r="B336" s="26" t="s">
        <v>149</v>
      </c>
      <c r="C336" s="26" t="s">
        <v>782</v>
      </c>
      <c r="D336" s="27" t="s">
        <v>783</v>
      </c>
    </row>
    <row r="337" customFormat="false" ht="30.75" hidden="false" customHeight="false" outlineLevel="0" collapsed="false">
      <c r="A337" s="25" t="n">
        <v>100</v>
      </c>
      <c r="B337" s="26" t="s">
        <v>157</v>
      </c>
      <c r="C337" s="26" t="s">
        <v>784</v>
      </c>
      <c r="D337" s="26" t="s">
        <v>785</v>
      </c>
    </row>
    <row r="338" customFormat="false" ht="30.75" hidden="false" customHeight="false" outlineLevel="0" collapsed="false">
      <c r="A338" s="25" t="n">
        <v>101</v>
      </c>
      <c r="B338" s="26" t="s">
        <v>157</v>
      </c>
      <c r="C338" s="26" t="s">
        <v>786</v>
      </c>
      <c r="D338" s="26" t="s">
        <v>787</v>
      </c>
    </row>
    <row r="339" customFormat="false" ht="30.75" hidden="false" customHeight="false" outlineLevel="0" collapsed="false">
      <c r="A339" s="25" t="n">
        <v>102</v>
      </c>
      <c r="B339" s="26" t="s">
        <v>170</v>
      </c>
      <c r="C339" s="26" t="s">
        <v>788</v>
      </c>
      <c r="D339" s="26" t="s">
        <v>789</v>
      </c>
    </row>
    <row r="340" customFormat="false" ht="45.75" hidden="false" customHeight="false" outlineLevel="0" collapsed="false">
      <c r="A340" s="25" t="n">
        <v>103</v>
      </c>
      <c r="B340" s="26" t="s">
        <v>188</v>
      </c>
      <c r="C340" s="26" t="s">
        <v>790</v>
      </c>
      <c r="D340" s="37" t="n">
        <v>2</v>
      </c>
    </row>
    <row r="341" customFormat="false" ht="30.75" hidden="false" customHeight="false" outlineLevel="0" collapsed="false">
      <c r="A341" s="25" t="n">
        <v>104</v>
      </c>
      <c r="B341" s="26" t="s">
        <v>149</v>
      </c>
      <c r="C341" s="26" t="s">
        <v>791</v>
      </c>
      <c r="D341" s="26" t="s">
        <v>792</v>
      </c>
    </row>
    <row r="342" customFormat="false" ht="30.75" hidden="false" customHeight="false" outlineLevel="0" collapsed="false">
      <c r="A342" s="25" t="n">
        <v>105</v>
      </c>
      <c r="B342" s="26" t="s">
        <v>146</v>
      </c>
      <c r="C342" s="26" t="s">
        <v>793</v>
      </c>
      <c r="D342" s="26" t="s">
        <v>794</v>
      </c>
    </row>
    <row r="343" customFormat="false" ht="45.75" hidden="false" customHeight="false" outlineLevel="0" collapsed="false">
      <c r="A343" s="25" t="n">
        <v>106</v>
      </c>
      <c r="B343" s="26" t="s">
        <v>188</v>
      </c>
      <c r="C343" s="26" t="s">
        <v>795</v>
      </c>
      <c r="D343" s="26" t="s">
        <v>796</v>
      </c>
    </row>
    <row r="344" customFormat="false" ht="45.75" hidden="false" customHeight="false" outlineLevel="0" collapsed="false">
      <c r="A344" s="25" t="n">
        <v>107</v>
      </c>
      <c r="B344" s="26" t="s">
        <v>152</v>
      </c>
      <c r="C344" s="26" t="s">
        <v>797</v>
      </c>
      <c r="D344" s="27" t="s">
        <v>215</v>
      </c>
    </row>
    <row r="345" customFormat="false" ht="15.75" hidden="false" customHeight="false" outlineLevel="0" collapsed="false">
      <c r="A345" s="25" t="n">
        <v>108</v>
      </c>
      <c r="B345" s="26" t="s">
        <v>149</v>
      </c>
      <c r="C345" s="26" t="s">
        <v>798</v>
      </c>
      <c r="D345" s="26" t="s">
        <v>799</v>
      </c>
    </row>
    <row r="346" customFormat="false" ht="60.75" hidden="false" customHeight="false" outlineLevel="0" collapsed="false">
      <c r="A346" s="25" t="n">
        <v>109</v>
      </c>
      <c r="B346" s="26" t="s">
        <v>188</v>
      </c>
      <c r="C346" s="26" t="s">
        <v>800</v>
      </c>
      <c r="D346" s="26" t="s">
        <v>801</v>
      </c>
    </row>
    <row r="347" customFormat="false" ht="45.75" hidden="false" customHeight="false" outlineLevel="0" collapsed="false">
      <c r="A347" s="25" t="n">
        <v>110</v>
      </c>
      <c r="B347" s="26" t="s">
        <v>152</v>
      </c>
      <c r="C347" s="26" t="s">
        <v>802</v>
      </c>
      <c r="D347" s="26" t="s">
        <v>803</v>
      </c>
    </row>
    <row r="348" customFormat="false" ht="30.75" hidden="false" customHeight="false" outlineLevel="0" collapsed="false">
      <c r="A348" s="25" t="n">
        <v>111</v>
      </c>
      <c r="B348" s="26" t="s">
        <v>170</v>
      </c>
      <c r="C348" s="26" t="s">
        <v>804</v>
      </c>
      <c r="D348" s="26" t="s">
        <v>805</v>
      </c>
    </row>
    <row r="349" customFormat="false" ht="30.75" hidden="false" customHeight="false" outlineLevel="0" collapsed="false">
      <c r="A349" s="25" t="n">
        <v>112</v>
      </c>
      <c r="B349" s="26" t="s">
        <v>157</v>
      </c>
      <c r="C349" s="34" t="s">
        <v>806</v>
      </c>
      <c r="D349" s="26" t="s">
        <v>807</v>
      </c>
    </row>
    <row r="350" customFormat="false" ht="30.75" hidden="false" customHeight="false" outlineLevel="0" collapsed="false">
      <c r="A350" s="25" t="n">
        <v>113</v>
      </c>
      <c r="B350" s="26" t="s">
        <v>149</v>
      </c>
      <c r="C350" s="26" t="s">
        <v>808</v>
      </c>
      <c r="D350" s="27" t="s">
        <v>809</v>
      </c>
    </row>
    <row r="351" customFormat="false" ht="30.75" hidden="false" customHeight="false" outlineLevel="0" collapsed="false">
      <c r="A351" s="25" t="n">
        <v>114</v>
      </c>
      <c r="B351" s="26" t="s">
        <v>152</v>
      </c>
      <c r="C351" s="26" t="s">
        <v>810</v>
      </c>
      <c r="D351" s="26" t="s">
        <v>811</v>
      </c>
    </row>
    <row r="352" customFormat="false" ht="45.75" hidden="false" customHeight="false" outlineLevel="0" collapsed="false">
      <c r="A352" s="25" t="n">
        <v>115</v>
      </c>
      <c r="B352" s="26" t="s">
        <v>152</v>
      </c>
      <c r="C352" s="26" t="s">
        <v>812</v>
      </c>
      <c r="D352" s="26" t="s">
        <v>813</v>
      </c>
    </row>
    <row r="353" s="20" customFormat="true" ht="16.5" hidden="false" customHeight="true" outlineLevel="0" collapsed="false">
      <c r="A353" s="21"/>
      <c r="B353" s="22"/>
      <c r="C353" s="23"/>
      <c r="D353" s="24"/>
    </row>
    <row r="354" s="20" customFormat="true" ht="16.5" hidden="false" customHeight="true" outlineLevel="0" collapsed="false">
      <c r="A354" s="18" t="s">
        <v>814</v>
      </c>
      <c r="B354" s="18"/>
      <c r="C354" s="18"/>
      <c r="D354" s="18"/>
    </row>
    <row r="355" customFormat="false" ht="30.75" hidden="false" customHeight="false" outlineLevel="0" collapsed="false">
      <c r="A355" s="25" t="n">
        <v>1</v>
      </c>
      <c r="B355" s="26" t="s">
        <v>152</v>
      </c>
      <c r="C355" s="26" t="s">
        <v>815</v>
      </c>
      <c r="D355" s="27" t="s">
        <v>816</v>
      </c>
    </row>
    <row r="356" customFormat="false" ht="45.75" hidden="false" customHeight="false" outlineLevel="0" collapsed="false">
      <c r="A356" s="25" t="n">
        <v>2</v>
      </c>
      <c r="B356" s="26" t="s">
        <v>152</v>
      </c>
      <c r="C356" s="26" t="s">
        <v>817</v>
      </c>
      <c r="D356" s="26" t="s">
        <v>818</v>
      </c>
    </row>
    <row r="357" customFormat="false" ht="30.75" hidden="false" customHeight="false" outlineLevel="0" collapsed="false">
      <c r="A357" s="25" t="n">
        <v>3</v>
      </c>
      <c r="B357" s="26" t="s">
        <v>149</v>
      </c>
      <c r="C357" s="26" t="s">
        <v>819</v>
      </c>
      <c r="D357" s="27" t="s">
        <v>820</v>
      </c>
    </row>
    <row r="358" customFormat="false" ht="45.75" hidden="false" customHeight="false" outlineLevel="0" collapsed="false">
      <c r="A358" s="25" t="n">
        <v>4</v>
      </c>
      <c r="B358" s="26" t="s">
        <v>170</v>
      </c>
      <c r="C358" s="26" t="s">
        <v>821</v>
      </c>
      <c r="D358" s="27" t="s">
        <v>822</v>
      </c>
    </row>
    <row r="359" customFormat="false" ht="30.75" hidden="false" customHeight="false" outlineLevel="0" collapsed="false">
      <c r="A359" s="25" t="n">
        <v>5</v>
      </c>
      <c r="B359" s="26" t="s">
        <v>157</v>
      </c>
      <c r="C359" s="26" t="s">
        <v>823</v>
      </c>
      <c r="D359" s="26" t="n">
        <v>1957</v>
      </c>
    </row>
    <row r="360" customFormat="false" ht="45.75" hidden="false" customHeight="false" outlineLevel="0" collapsed="false">
      <c r="A360" s="25" t="n">
        <v>6</v>
      </c>
      <c r="B360" s="26" t="s">
        <v>188</v>
      </c>
      <c r="C360" s="36" t="s">
        <v>824</v>
      </c>
      <c r="D360" s="27" t="s">
        <v>825</v>
      </c>
    </row>
    <row r="361" customFormat="false" ht="30.75" hidden="false" customHeight="false" outlineLevel="0" collapsed="false">
      <c r="A361" s="25" t="n">
        <v>7</v>
      </c>
      <c r="B361" s="26" t="s">
        <v>188</v>
      </c>
      <c r="C361" s="26" t="s">
        <v>826</v>
      </c>
      <c r="D361" s="26" t="s">
        <v>827</v>
      </c>
    </row>
    <row r="362" customFormat="false" ht="45.75" hidden="false" customHeight="false" outlineLevel="0" collapsed="false">
      <c r="A362" s="25" t="n">
        <v>8</v>
      </c>
      <c r="B362" s="26" t="s">
        <v>157</v>
      </c>
      <c r="C362" s="26" t="s">
        <v>828</v>
      </c>
      <c r="D362" s="26" t="s">
        <v>829</v>
      </c>
    </row>
    <row r="363" customFormat="false" ht="45.75" hidden="false" customHeight="false" outlineLevel="0" collapsed="false">
      <c r="A363" s="25" t="n">
        <v>9</v>
      </c>
      <c r="B363" s="26" t="s">
        <v>152</v>
      </c>
      <c r="C363" s="26" t="s">
        <v>830</v>
      </c>
      <c r="D363" s="27" t="s">
        <v>831</v>
      </c>
    </row>
    <row r="364" customFormat="false" ht="30.75" hidden="false" customHeight="false" outlineLevel="0" collapsed="false">
      <c r="A364" s="25" t="n">
        <v>10</v>
      </c>
      <c r="B364" s="26" t="s">
        <v>157</v>
      </c>
      <c r="C364" s="26" t="s">
        <v>832</v>
      </c>
      <c r="D364" s="26" t="s">
        <v>683</v>
      </c>
    </row>
    <row r="365" customFormat="false" ht="45.75" hidden="false" customHeight="false" outlineLevel="0" collapsed="false">
      <c r="A365" s="25" t="n">
        <v>11</v>
      </c>
      <c r="B365" s="26" t="s">
        <v>157</v>
      </c>
      <c r="C365" s="26" t="s">
        <v>833</v>
      </c>
      <c r="D365" s="26" t="s">
        <v>834</v>
      </c>
    </row>
    <row r="366" customFormat="false" ht="105.75" hidden="false" customHeight="false" outlineLevel="0" collapsed="false">
      <c r="A366" s="25" t="n">
        <v>12</v>
      </c>
      <c r="B366" s="26" t="s">
        <v>146</v>
      </c>
      <c r="C366" s="26" t="s">
        <v>835</v>
      </c>
      <c r="D366" s="27" t="s">
        <v>836</v>
      </c>
    </row>
    <row r="367" customFormat="false" ht="30.75" hidden="false" customHeight="false" outlineLevel="0" collapsed="false">
      <c r="A367" s="25" t="n">
        <v>13</v>
      </c>
      <c r="B367" s="26" t="s">
        <v>177</v>
      </c>
      <c r="C367" s="26" t="s">
        <v>837</v>
      </c>
      <c r="D367" s="26" t="n">
        <v>1963</v>
      </c>
    </row>
    <row r="368" customFormat="false" ht="30.75" hidden="false" customHeight="false" outlineLevel="0" collapsed="false">
      <c r="A368" s="25" t="n">
        <v>14</v>
      </c>
      <c r="B368" s="26" t="s">
        <v>152</v>
      </c>
      <c r="C368" s="26" t="s">
        <v>838</v>
      </c>
      <c r="D368" s="27" t="s">
        <v>839</v>
      </c>
    </row>
    <row r="369" customFormat="false" ht="30.75" hidden="false" customHeight="false" outlineLevel="0" collapsed="false">
      <c r="A369" s="25" t="n">
        <v>15</v>
      </c>
      <c r="B369" s="26" t="s">
        <v>157</v>
      </c>
      <c r="C369" s="26" t="s">
        <v>840</v>
      </c>
      <c r="D369" s="26" t="s">
        <v>841</v>
      </c>
    </row>
    <row r="370" customFormat="false" ht="60.75" hidden="false" customHeight="false" outlineLevel="0" collapsed="false">
      <c r="A370" s="25" t="n">
        <v>16</v>
      </c>
      <c r="B370" s="26" t="s">
        <v>146</v>
      </c>
      <c r="C370" s="26" t="s">
        <v>842</v>
      </c>
      <c r="D370" s="27" t="n">
        <v>1760</v>
      </c>
    </row>
    <row r="371" customFormat="false" ht="30.75" hidden="false" customHeight="false" outlineLevel="0" collapsed="false">
      <c r="A371" s="25" t="n">
        <v>17</v>
      </c>
      <c r="B371" s="26" t="s">
        <v>146</v>
      </c>
      <c r="C371" s="26" t="s">
        <v>843</v>
      </c>
      <c r="D371" s="26" t="s">
        <v>404</v>
      </c>
    </row>
    <row r="372" customFormat="false" ht="45.75" hidden="false" customHeight="false" outlineLevel="0" collapsed="false">
      <c r="A372" s="25" t="n">
        <v>18</v>
      </c>
      <c r="B372" s="26" t="s">
        <v>188</v>
      </c>
      <c r="C372" s="26" t="s">
        <v>844</v>
      </c>
      <c r="D372" s="27" t="n">
        <v>1917</v>
      </c>
    </row>
    <row r="373" customFormat="false" ht="60.75" hidden="false" customHeight="false" outlineLevel="0" collapsed="false">
      <c r="A373" s="25" t="n">
        <v>19</v>
      </c>
      <c r="B373" s="26" t="s">
        <v>152</v>
      </c>
      <c r="C373" s="26" t="s">
        <v>845</v>
      </c>
      <c r="D373" s="27" t="s">
        <v>846</v>
      </c>
    </row>
    <row r="374" customFormat="false" ht="30.75" hidden="false" customHeight="false" outlineLevel="0" collapsed="false">
      <c r="A374" s="25" t="n">
        <v>20</v>
      </c>
      <c r="B374" s="26" t="s">
        <v>157</v>
      </c>
      <c r="C374" s="26" t="s">
        <v>847</v>
      </c>
      <c r="D374" s="26" t="s">
        <v>848</v>
      </c>
    </row>
    <row r="375" customFormat="false" ht="30.75" hidden="false" customHeight="false" outlineLevel="0" collapsed="false">
      <c r="A375" s="25" t="n">
        <v>21</v>
      </c>
      <c r="B375" s="26" t="s">
        <v>188</v>
      </c>
      <c r="C375" s="26" t="s">
        <v>849</v>
      </c>
      <c r="D375" s="27" t="s">
        <v>850</v>
      </c>
    </row>
    <row r="376" customFormat="false" ht="45.75" hidden="false" customHeight="false" outlineLevel="0" collapsed="false">
      <c r="A376" s="25" t="n">
        <v>22</v>
      </c>
      <c r="B376" s="26" t="s">
        <v>188</v>
      </c>
      <c r="C376" s="38" t="s">
        <v>851</v>
      </c>
      <c r="D376" s="26" t="s">
        <v>852</v>
      </c>
    </row>
    <row r="377" customFormat="false" ht="45.75" hidden="false" customHeight="false" outlineLevel="0" collapsed="false">
      <c r="A377" s="25" t="n">
        <v>23</v>
      </c>
      <c r="B377" s="26" t="s">
        <v>149</v>
      </c>
      <c r="C377" s="26" t="s">
        <v>853</v>
      </c>
      <c r="D377" s="27" t="s">
        <v>854</v>
      </c>
    </row>
    <row r="378" s="28" customFormat="true" ht="30.75" hidden="false" customHeight="false" outlineLevel="0" collapsed="false">
      <c r="A378" s="25" t="n">
        <v>24</v>
      </c>
      <c r="B378" s="26" t="s">
        <v>149</v>
      </c>
      <c r="C378" s="26" t="s">
        <v>855</v>
      </c>
      <c r="D378" s="27" t="s">
        <v>856</v>
      </c>
    </row>
    <row r="379" customFormat="false" ht="60.75" hidden="false" customHeight="false" outlineLevel="0" collapsed="false">
      <c r="A379" s="25" t="n">
        <v>25</v>
      </c>
      <c r="B379" s="26" t="s">
        <v>157</v>
      </c>
      <c r="C379" s="26" t="s">
        <v>857</v>
      </c>
      <c r="D379" s="27" t="s">
        <v>858</v>
      </c>
    </row>
    <row r="380" customFormat="false" ht="30.75" hidden="false" customHeight="false" outlineLevel="0" collapsed="false">
      <c r="A380" s="25" t="n">
        <v>26</v>
      </c>
      <c r="B380" s="26" t="s">
        <v>170</v>
      </c>
      <c r="C380" s="26" t="s">
        <v>859</v>
      </c>
      <c r="D380" s="26" t="s">
        <v>860</v>
      </c>
    </row>
    <row r="381" customFormat="false" ht="15.75" hidden="false" customHeight="false" outlineLevel="0" collapsed="false">
      <c r="A381" s="25" t="n">
        <v>27</v>
      </c>
      <c r="B381" s="26" t="s">
        <v>149</v>
      </c>
      <c r="C381" s="26" t="s">
        <v>861</v>
      </c>
      <c r="D381" s="26" t="s">
        <v>862</v>
      </c>
    </row>
    <row r="382" customFormat="false" ht="30.75" hidden="false" customHeight="false" outlineLevel="0" collapsed="false">
      <c r="A382" s="25" t="n">
        <v>28</v>
      </c>
      <c r="B382" s="26" t="s">
        <v>170</v>
      </c>
      <c r="C382" s="26" t="s">
        <v>863</v>
      </c>
      <c r="D382" s="26" t="s">
        <v>206</v>
      </c>
    </row>
    <row r="383" customFormat="false" ht="45.75" hidden="false" customHeight="false" outlineLevel="0" collapsed="false">
      <c r="A383" s="25" t="n">
        <v>29</v>
      </c>
      <c r="B383" s="26" t="s">
        <v>170</v>
      </c>
      <c r="C383" s="26" t="s">
        <v>864</v>
      </c>
      <c r="D383" s="26" t="s">
        <v>865</v>
      </c>
    </row>
    <row r="384" customFormat="false" ht="45.75" hidden="false" customHeight="false" outlineLevel="0" collapsed="false">
      <c r="A384" s="25" t="n">
        <v>30</v>
      </c>
      <c r="B384" s="26" t="s">
        <v>177</v>
      </c>
      <c r="C384" s="26" t="s">
        <v>866</v>
      </c>
      <c r="D384" s="27" t="s">
        <v>867</v>
      </c>
    </row>
    <row r="385" customFormat="false" ht="45.75" hidden="true" customHeight="false" outlineLevel="0" collapsed="false">
      <c r="A385" s="25" t="n">
        <v>31</v>
      </c>
      <c r="B385" s="26" t="s">
        <v>157</v>
      </c>
      <c r="C385" s="26" t="s">
        <v>868</v>
      </c>
      <c r="D385" s="27" t="s">
        <v>869</v>
      </c>
    </row>
    <row r="386" customFormat="false" ht="30.75" hidden="false" customHeight="false" outlineLevel="0" collapsed="false">
      <c r="A386" s="25" t="n">
        <v>32</v>
      </c>
      <c r="B386" s="26" t="s">
        <v>152</v>
      </c>
      <c r="C386" s="26" t="s">
        <v>870</v>
      </c>
      <c r="D386" s="26" t="s">
        <v>871</v>
      </c>
    </row>
    <row r="387" customFormat="false" ht="30.75" hidden="false" customHeight="false" outlineLevel="0" collapsed="false">
      <c r="A387" s="25" t="n">
        <v>33</v>
      </c>
      <c r="B387" s="26" t="s">
        <v>157</v>
      </c>
      <c r="C387" s="26" t="s">
        <v>872</v>
      </c>
      <c r="D387" s="26" t="s">
        <v>873</v>
      </c>
    </row>
    <row r="388" customFormat="false" ht="45.75" hidden="false" customHeight="false" outlineLevel="0" collapsed="false">
      <c r="A388" s="25" t="n">
        <v>34</v>
      </c>
      <c r="B388" s="26" t="s">
        <v>146</v>
      </c>
      <c r="C388" s="26" t="s">
        <v>874</v>
      </c>
      <c r="D388" s="27" t="s">
        <v>875</v>
      </c>
    </row>
    <row r="389" customFormat="false" ht="30.75" hidden="false" customHeight="false" outlineLevel="0" collapsed="false">
      <c r="A389" s="25" t="n">
        <v>35</v>
      </c>
      <c r="B389" s="26" t="s">
        <v>170</v>
      </c>
      <c r="C389" s="26" t="s">
        <v>876</v>
      </c>
      <c r="D389" s="26" t="s">
        <v>877</v>
      </c>
    </row>
    <row r="390" customFormat="false" ht="30.75" hidden="false" customHeight="false" outlineLevel="0" collapsed="false">
      <c r="A390" s="25" t="n">
        <v>36</v>
      </c>
      <c r="B390" s="26" t="s">
        <v>170</v>
      </c>
      <c r="C390" s="26" t="s">
        <v>878</v>
      </c>
      <c r="D390" s="26" t="s">
        <v>879</v>
      </c>
    </row>
    <row r="391" customFormat="false" ht="30.75" hidden="false" customHeight="false" outlineLevel="0" collapsed="false">
      <c r="A391" s="25" t="n">
        <v>37</v>
      </c>
      <c r="B391" s="26" t="s">
        <v>170</v>
      </c>
      <c r="C391" s="26" t="s">
        <v>880</v>
      </c>
      <c r="D391" s="26" t="s">
        <v>881</v>
      </c>
    </row>
    <row r="392" customFormat="false" ht="60.75" hidden="false" customHeight="false" outlineLevel="0" collapsed="false">
      <c r="A392" s="25" t="n">
        <v>38</v>
      </c>
      <c r="B392" s="26" t="s">
        <v>157</v>
      </c>
      <c r="C392" s="26" t="s">
        <v>882</v>
      </c>
      <c r="D392" s="26" t="s">
        <v>883</v>
      </c>
    </row>
    <row r="393" customFormat="false" ht="15.75" hidden="false" customHeight="false" outlineLevel="0" collapsed="false">
      <c r="A393" s="25" t="n">
        <v>39</v>
      </c>
      <c r="B393" s="26" t="s">
        <v>146</v>
      </c>
      <c r="C393" s="26" t="s">
        <v>884</v>
      </c>
      <c r="D393" s="26" t="s">
        <v>885</v>
      </c>
    </row>
    <row r="394" customFormat="false" ht="45.75" hidden="false" customHeight="false" outlineLevel="0" collapsed="false">
      <c r="A394" s="25" t="n">
        <v>40</v>
      </c>
      <c r="B394" s="26" t="s">
        <v>177</v>
      </c>
      <c r="C394" s="26" t="s">
        <v>886</v>
      </c>
      <c r="D394" s="26" t="s">
        <v>887</v>
      </c>
    </row>
    <row r="395" customFormat="false" ht="30.75" hidden="false" customHeight="false" outlineLevel="0" collapsed="false">
      <c r="A395" s="25" t="n">
        <v>41</v>
      </c>
      <c r="B395" s="26" t="s">
        <v>177</v>
      </c>
      <c r="C395" s="26" t="s">
        <v>888</v>
      </c>
      <c r="D395" s="27" t="s">
        <v>889</v>
      </c>
    </row>
    <row r="396" customFormat="false" ht="45.75" hidden="false" customHeight="false" outlineLevel="0" collapsed="false">
      <c r="A396" s="25" t="n">
        <v>42</v>
      </c>
      <c r="B396" s="26" t="s">
        <v>152</v>
      </c>
      <c r="C396" s="26" t="s">
        <v>890</v>
      </c>
      <c r="D396" s="26" t="n">
        <v>11</v>
      </c>
    </row>
    <row r="397" customFormat="false" ht="30.75" hidden="false" customHeight="false" outlineLevel="0" collapsed="false">
      <c r="A397" s="25" t="n">
        <v>43</v>
      </c>
      <c r="B397" s="26" t="s">
        <v>170</v>
      </c>
      <c r="C397" s="26" t="s">
        <v>891</v>
      </c>
      <c r="D397" s="26" t="s">
        <v>892</v>
      </c>
    </row>
    <row r="398" customFormat="false" ht="15.75" hidden="false" customHeight="false" outlineLevel="0" collapsed="false">
      <c r="A398" s="25" t="n">
        <v>44</v>
      </c>
      <c r="B398" s="26" t="s">
        <v>149</v>
      </c>
      <c r="C398" s="26" t="s">
        <v>893</v>
      </c>
      <c r="D398" s="26" t="s">
        <v>894</v>
      </c>
    </row>
    <row r="399" customFormat="false" ht="45.75" hidden="false" customHeight="false" outlineLevel="0" collapsed="false">
      <c r="A399" s="25" t="n">
        <v>45</v>
      </c>
      <c r="B399" s="26" t="s">
        <v>177</v>
      </c>
      <c r="C399" s="26" t="s">
        <v>895</v>
      </c>
      <c r="D399" s="27" t="s">
        <v>896</v>
      </c>
    </row>
    <row r="400" customFormat="false" ht="30.75" hidden="false" customHeight="false" outlineLevel="0" collapsed="false">
      <c r="A400" s="25" t="n">
        <v>46</v>
      </c>
      <c r="B400" s="26" t="s">
        <v>170</v>
      </c>
      <c r="C400" s="26" t="s">
        <v>897</v>
      </c>
      <c r="D400" s="26" t="s">
        <v>898</v>
      </c>
    </row>
    <row r="401" customFormat="false" ht="30.75" hidden="false" customHeight="false" outlineLevel="0" collapsed="false">
      <c r="A401" s="25" t="n">
        <v>47</v>
      </c>
      <c r="B401" s="26" t="s">
        <v>170</v>
      </c>
      <c r="C401" s="26" t="s">
        <v>899</v>
      </c>
      <c r="D401" s="26" t="s">
        <v>573</v>
      </c>
    </row>
    <row r="402" customFormat="false" ht="30.75" hidden="false" customHeight="false" outlineLevel="0" collapsed="false">
      <c r="A402" s="25" t="n">
        <v>48</v>
      </c>
      <c r="B402" s="26" t="s">
        <v>157</v>
      </c>
      <c r="C402" s="26" t="s">
        <v>900</v>
      </c>
      <c r="D402" s="26" t="s">
        <v>901</v>
      </c>
    </row>
    <row r="403" customFormat="false" ht="30.75" hidden="false" customHeight="false" outlineLevel="0" collapsed="false">
      <c r="A403" s="25" t="n">
        <v>49</v>
      </c>
      <c r="B403" s="26" t="s">
        <v>149</v>
      </c>
      <c r="C403" s="26" t="s">
        <v>902</v>
      </c>
      <c r="D403" s="27" t="s">
        <v>885</v>
      </c>
    </row>
    <row r="404" customFormat="false" ht="60.75" hidden="false" customHeight="false" outlineLevel="0" collapsed="false">
      <c r="A404" s="25" t="n">
        <v>50</v>
      </c>
      <c r="B404" s="26" t="s">
        <v>170</v>
      </c>
      <c r="C404" s="26" t="s">
        <v>903</v>
      </c>
      <c r="D404" s="26" t="s">
        <v>904</v>
      </c>
    </row>
    <row r="405" customFormat="false" ht="30.75" hidden="false" customHeight="false" outlineLevel="0" collapsed="false">
      <c r="A405" s="25" t="n">
        <v>51</v>
      </c>
      <c r="B405" s="26" t="s">
        <v>146</v>
      </c>
      <c r="C405" s="26" t="s">
        <v>905</v>
      </c>
      <c r="D405" s="27" t="s">
        <v>906</v>
      </c>
    </row>
    <row r="406" customFormat="false" ht="30.75" hidden="false" customHeight="false" outlineLevel="0" collapsed="false">
      <c r="A406" s="25" t="n">
        <v>52</v>
      </c>
      <c r="B406" s="26" t="s">
        <v>177</v>
      </c>
      <c r="C406" s="26" t="s">
        <v>907</v>
      </c>
      <c r="D406" s="26" t="n">
        <v>1960</v>
      </c>
    </row>
    <row r="407" customFormat="false" ht="30.75" hidden="false" customHeight="false" outlineLevel="0" collapsed="false">
      <c r="A407" s="25" t="n">
        <v>53</v>
      </c>
      <c r="B407" s="26" t="s">
        <v>146</v>
      </c>
      <c r="C407" s="26" t="s">
        <v>908</v>
      </c>
      <c r="D407" s="27" t="s">
        <v>909</v>
      </c>
    </row>
    <row r="408" customFormat="false" ht="30.75" hidden="false" customHeight="false" outlineLevel="0" collapsed="false">
      <c r="A408" s="25" t="n">
        <v>54</v>
      </c>
      <c r="B408" s="26" t="s">
        <v>170</v>
      </c>
      <c r="C408" s="26" t="s">
        <v>910</v>
      </c>
      <c r="D408" s="27" t="s">
        <v>911</v>
      </c>
    </row>
    <row r="409" customFormat="false" ht="15.75" hidden="false" customHeight="false" outlineLevel="0" collapsed="false">
      <c r="A409" s="25" t="n">
        <v>55</v>
      </c>
      <c r="B409" s="26" t="s">
        <v>177</v>
      </c>
      <c r="C409" s="26" t="s">
        <v>912</v>
      </c>
      <c r="D409" s="27" t="n">
        <v>1965</v>
      </c>
    </row>
    <row r="410" customFormat="false" ht="75.75" hidden="false" customHeight="false" outlineLevel="0" collapsed="false">
      <c r="A410" s="25" t="n">
        <v>56</v>
      </c>
      <c r="B410" s="26" t="s">
        <v>146</v>
      </c>
      <c r="C410" s="26" t="s">
        <v>913</v>
      </c>
      <c r="D410" s="27" t="s">
        <v>914</v>
      </c>
    </row>
    <row r="411" customFormat="false" ht="45.75" hidden="false" customHeight="false" outlineLevel="0" collapsed="false">
      <c r="A411" s="25" t="n">
        <v>57</v>
      </c>
      <c r="B411" s="26" t="s">
        <v>146</v>
      </c>
      <c r="C411" s="26" t="s">
        <v>915</v>
      </c>
      <c r="D411" s="26" t="s">
        <v>916</v>
      </c>
    </row>
    <row r="412" customFormat="false" ht="30.75" hidden="false" customHeight="false" outlineLevel="0" collapsed="false">
      <c r="A412" s="25" t="n">
        <v>58</v>
      </c>
      <c r="B412" s="26" t="s">
        <v>170</v>
      </c>
      <c r="C412" s="26" t="s">
        <v>917</v>
      </c>
      <c r="D412" s="26" t="s">
        <v>918</v>
      </c>
    </row>
    <row r="413" customFormat="false" ht="45.75" hidden="false" customHeight="false" outlineLevel="0" collapsed="false">
      <c r="A413" s="25" t="n">
        <v>59</v>
      </c>
      <c r="B413" s="26" t="s">
        <v>177</v>
      </c>
      <c r="C413" s="26" t="s">
        <v>919</v>
      </c>
      <c r="D413" s="27" t="s">
        <v>920</v>
      </c>
    </row>
    <row r="414" customFormat="false" ht="30.75" hidden="false" customHeight="false" outlineLevel="0" collapsed="false">
      <c r="A414" s="25" t="n">
        <v>60</v>
      </c>
      <c r="B414" s="26" t="s">
        <v>157</v>
      </c>
      <c r="C414" s="26" t="s">
        <v>921</v>
      </c>
      <c r="D414" s="26" t="s">
        <v>922</v>
      </c>
    </row>
    <row r="415" customFormat="false" ht="30.75" hidden="false" customHeight="false" outlineLevel="0" collapsed="false">
      <c r="A415" s="25" t="n">
        <v>61</v>
      </c>
      <c r="B415" s="26" t="s">
        <v>149</v>
      </c>
      <c r="C415" s="26" t="s">
        <v>923</v>
      </c>
      <c r="D415" s="26" t="s">
        <v>924</v>
      </c>
    </row>
    <row r="416" customFormat="false" ht="60.75" hidden="false" customHeight="false" outlineLevel="0" collapsed="false">
      <c r="A416" s="25" t="n">
        <v>62</v>
      </c>
      <c r="B416" s="26" t="s">
        <v>152</v>
      </c>
      <c r="C416" s="26" t="s">
        <v>925</v>
      </c>
      <c r="D416" s="27" t="s">
        <v>926</v>
      </c>
    </row>
    <row r="417" customFormat="false" ht="30.75" hidden="false" customHeight="false" outlineLevel="0" collapsed="false">
      <c r="A417" s="25" t="n">
        <v>63</v>
      </c>
      <c r="B417" s="26" t="s">
        <v>170</v>
      </c>
      <c r="C417" s="26" t="s">
        <v>927</v>
      </c>
      <c r="D417" s="26" t="s">
        <v>928</v>
      </c>
    </row>
    <row r="418" customFormat="false" ht="30.75" hidden="false" customHeight="false" outlineLevel="0" collapsed="false">
      <c r="A418" s="25" t="n">
        <v>64</v>
      </c>
      <c r="B418" s="26" t="s">
        <v>152</v>
      </c>
      <c r="C418" s="26" t="s">
        <v>929</v>
      </c>
      <c r="D418" s="26" t="s">
        <v>930</v>
      </c>
    </row>
    <row r="419" customFormat="false" ht="75.75" hidden="false" customHeight="false" outlineLevel="0" collapsed="false">
      <c r="A419" s="25" t="n">
        <v>65</v>
      </c>
      <c r="B419" s="26" t="s">
        <v>170</v>
      </c>
      <c r="C419" s="26" t="s">
        <v>931</v>
      </c>
      <c r="D419" s="26" t="s">
        <v>538</v>
      </c>
    </row>
    <row r="420" customFormat="false" ht="30.75" hidden="false" customHeight="false" outlineLevel="0" collapsed="false">
      <c r="A420" s="25" t="n">
        <v>66</v>
      </c>
      <c r="B420" s="26" t="s">
        <v>170</v>
      </c>
      <c r="C420" s="26" t="s">
        <v>932</v>
      </c>
      <c r="D420" s="26" t="s">
        <v>647</v>
      </c>
    </row>
    <row r="421" customFormat="false" ht="60.75" hidden="false" customHeight="false" outlineLevel="0" collapsed="false">
      <c r="A421" s="25" t="n">
        <v>67</v>
      </c>
      <c r="B421" s="26" t="s">
        <v>177</v>
      </c>
      <c r="C421" s="26" t="s">
        <v>933</v>
      </c>
      <c r="D421" s="26" t="s">
        <v>934</v>
      </c>
    </row>
    <row r="422" customFormat="false" ht="45.75" hidden="false" customHeight="false" outlineLevel="0" collapsed="false">
      <c r="A422" s="25" t="n">
        <v>68</v>
      </c>
      <c r="B422" s="26" t="s">
        <v>149</v>
      </c>
      <c r="C422" s="26" t="s">
        <v>935</v>
      </c>
      <c r="D422" s="27" t="s">
        <v>936</v>
      </c>
    </row>
    <row r="423" customFormat="false" ht="30.75" hidden="false" customHeight="false" outlineLevel="0" collapsed="false">
      <c r="A423" s="25" t="n">
        <v>69</v>
      </c>
      <c r="B423" s="26" t="s">
        <v>188</v>
      </c>
      <c r="C423" s="26" t="s">
        <v>937</v>
      </c>
      <c r="D423" s="26" t="s">
        <v>938</v>
      </c>
    </row>
    <row r="424" customFormat="false" ht="30.75" hidden="false" customHeight="false" outlineLevel="0" collapsed="false">
      <c r="A424" s="25" t="n">
        <v>70</v>
      </c>
      <c r="B424" s="26" t="s">
        <v>146</v>
      </c>
      <c r="C424" s="26" t="s">
        <v>939</v>
      </c>
      <c r="D424" s="27" t="s">
        <v>940</v>
      </c>
    </row>
    <row r="425" customFormat="false" ht="30.75" hidden="false" customHeight="false" outlineLevel="0" collapsed="false">
      <c r="A425" s="25" t="n">
        <v>71</v>
      </c>
      <c r="B425" s="26" t="s">
        <v>188</v>
      </c>
      <c r="C425" s="26" t="s">
        <v>941</v>
      </c>
      <c r="D425" s="26" t="s">
        <v>942</v>
      </c>
    </row>
    <row r="426" customFormat="false" ht="75.75" hidden="false" customHeight="false" outlineLevel="0" collapsed="false">
      <c r="A426" s="25" t="n">
        <v>72</v>
      </c>
      <c r="B426" s="26" t="s">
        <v>177</v>
      </c>
      <c r="C426" s="26" t="s">
        <v>943</v>
      </c>
      <c r="D426" s="26" t="s">
        <v>380</v>
      </c>
    </row>
    <row r="427" customFormat="false" ht="30.75" hidden="false" customHeight="false" outlineLevel="0" collapsed="false">
      <c r="A427" s="25" t="n">
        <v>73</v>
      </c>
      <c r="B427" s="26" t="s">
        <v>146</v>
      </c>
      <c r="C427" s="26" t="s">
        <v>944</v>
      </c>
      <c r="D427" s="26" t="s">
        <v>945</v>
      </c>
    </row>
    <row r="428" customFormat="false" ht="45.75" hidden="false" customHeight="false" outlineLevel="0" collapsed="false">
      <c r="A428" s="25" t="n">
        <v>74</v>
      </c>
      <c r="B428" s="26" t="s">
        <v>157</v>
      </c>
      <c r="C428" s="26" t="s">
        <v>946</v>
      </c>
      <c r="D428" s="26" t="s">
        <v>638</v>
      </c>
    </row>
    <row r="429" customFormat="false" ht="45.75" hidden="false" customHeight="false" outlineLevel="0" collapsed="false">
      <c r="A429" s="25" t="n">
        <v>75</v>
      </c>
      <c r="B429" s="26" t="s">
        <v>146</v>
      </c>
      <c r="C429" s="26" t="s">
        <v>947</v>
      </c>
      <c r="D429" s="27" t="s">
        <v>948</v>
      </c>
    </row>
    <row r="430" customFormat="false" ht="45.75" hidden="false" customHeight="false" outlineLevel="0" collapsed="false">
      <c r="A430" s="25" t="n">
        <v>76</v>
      </c>
      <c r="B430" s="26" t="s">
        <v>157</v>
      </c>
      <c r="C430" s="26" t="s">
        <v>949</v>
      </c>
      <c r="D430" s="26" t="s">
        <v>950</v>
      </c>
    </row>
    <row r="431" customFormat="false" ht="30.75" hidden="true" customHeight="false" outlineLevel="0" collapsed="false">
      <c r="A431" s="25" t="n">
        <v>77</v>
      </c>
      <c r="B431" s="26" t="s">
        <v>152</v>
      </c>
      <c r="C431" s="26" t="s">
        <v>951</v>
      </c>
      <c r="D431" s="26" t="s">
        <v>952</v>
      </c>
    </row>
    <row r="432" customFormat="false" ht="30.75" hidden="false" customHeight="false" outlineLevel="0" collapsed="false">
      <c r="A432" s="25" t="n">
        <v>78</v>
      </c>
      <c r="B432" s="26" t="s">
        <v>177</v>
      </c>
      <c r="C432" s="26" t="s">
        <v>953</v>
      </c>
      <c r="D432" s="26" t="s">
        <v>954</v>
      </c>
    </row>
    <row r="433" customFormat="false" ht="45.75" hidden="false" customHeight="false" outlineLevel="0" collapsed="false">
      <c r="A433" s="25" t="n">
        <v>79</v>
      </c>
      <c r="B433" s="26" t="s">
        <v>146</v>
      </c>
      <c r="C433" s="26" t="s">
        <v>955</v>
      </c>
      <c r="D433" s="27" t="s">
        <v>956</v>
      </c>
    </row>
    <row r="434" customFormat="false" ht="30.75" hidden="false" customHeight="false" outlineLevel="0" collapsed="false">
      <c r="A434" s="25" t="n">
        <v>80</v>
      </c>
      <c r="B434" s="26" t="s">
        <v>146</v>
      </c>
      <c r="C434" s="26" t="s">
        <v>957</v>
      </c>
      <c r="D434" s="26" t="s">
        <v>958</v>
      </c>
    </row>
    <row r="435" customFormat="false" ht="45.75" hidden="true" customHeight="false" outlineLevel="0" collapsed="false">
      <c r="A435" s="25" t="n">
        <v>81</v>
      </c>
      <c r="B435" s="26" t="s">
        <v>188</v>
      </c>
      <c r="C435" s="26" t="s">
        <v>959</v>
      </c>
      <c r="D435" s="27" t="s">
        <v>960</v>
      </c>
    </row>
    <row r="436" customFormat="false" ht="30.75" hidden="false" customHeight="false" outlineLevel="0" collapsed="false">
      <c r="A436" s="25" t="n">
        <v>82</v>
      </c>
      <c r="B436" s="26" t="s">
        <v>170</v>
      </c>
      <c r="C436" s="26" t="s">
        <v>961</v>
      </c>
      <c r="D436" s="26" t="s">
        <v>962</v>
      </c>
    </row>
    <row r="437" customFormat="false" ht="45.75" hidden="false" customHeight="false" outlineLevel="0" collapsed="false">
      <c r="A437" s="25" t="n">
        <v>83</v>
      </c>
      <c r="B437" s="26" t="s">
        <v>177</v>
      </c>
      <c r="C437" s="26" t="s">
        <v>963</v>
      </c>
      <c r="D437" s="27" t="s">
        <v>964</v>
      </c>
    </row>
    <row r="438" customFormat="false" ht="15.75" hidden="false" customHeight="false" outlineLevel="0" collapsed="false">
      <c r="A438" s="25" t="n">
        <v>84</v>
      </c>
      <c r="B438" s="26" t="s">
        <v>146</v>
      </c>
      <c r="C438" s="26" t="s">
        <v>965</v>
      </c>
      <c r="D438" s="26" t="s">
        <v>966</v>
      </c>
    </row>
    <row r="439" customFormat="false" ht="30.75" hidden="false" customHeight="false" outlineLevel="0" collapsed="false">
      <c r="A439" s="25" t="n">
        <v>85</v>
      </c>
      <c r="B439" s="26" t="s">
        <v>170</v>
      </c>
      <c r="C439" s="26" t="s">
        <v>967</v>
      </c>
      <c r="D439" s="26" t="s">
        <v>968</v>
      </c>
    </row>
    <row r="440" customFormat="false" ht="30.75" hidden="false" customHeight="false" outlineLevel="0" collapsed="false">
      <c r="A440" s="25" t="n">
        <v>86</v>
      </c>
      <c r="B440" s="26" t="s">
        <v>149</v>
      </c>
      <c r="C440" s="26" t="s">
        <v>969</v>
      </c>
      <c r="D440" s="27" t="s">
        <v>970</v>
      </c>
    </row>
    <row r="441" customFormat="false" ht="30.75" hidden="false" customHeight="false" outlineLevel="0" collapsed="false">
      <c r="A441" s="25" t="n">
        <v>87</v>
      </c>
      <c r="B441" s="26" t="s">
        <v>146</v>
      </c>
      <c r="C441" s="26" t="s">
        <v>971</v>
      </c>
      <c r="D441" s="26" t="s">
        <v>972</v>
      </c>
    </row>
    <row r="442" customFormat="false" ht="30.75" hidden="true" customHeight="false" outlineLevel="0" collapsed="false">
      <c r="A442" s="25" t="n">
        <v>88</v>
      </c>
      <c r="B442" s="26" t="s">
        <v>157</v>
      </c>
      <c r="C442" s="26" t="s">
        <v>973</v>
      </c>
      <c r="D442" s="26" t="s">
        <v>974</v>
      </c>
    </row>
    <row r="443" customFormat="false" ht="30.75" hidden="false" customHeight="false" outlineLevel="0" collapsed="false">
      <c r="A443" s="25" t="n">
        <v>89</v>
      </c>
      <c r="B443" s="26" t="s">
        <v>149</v>
      </c>
      <c r="C443" s="26" t="s">
        <v>975</v>
      </c>
      <c r="D443" s="27" t="s">
        <v>976</v>
      </c>
    </row>
    <row r="444" customFormat="false" ht="30.75" hidden="false" customHeight="false" outlineLevel="0" collapsed="false">
      <c r="A444" s="25" t="n">
        <v>90</v>
      </c>
      <c r="B444" s="26" t="s">
        <v>152</v>
      </c>
      <c r="C444" s="26" t="s">
        <v>977</v>
      </c>
      <c r="D444" s="27" t="s">
        <v>978</v>
      </c>
    </row>
    <row r="445" customFormat="false" ht="30.75" hidden="false" customHeight="false" outlineLevel="0" collapsed="false">
      <c r="A445" s="25" t="n">
        <v>91</v>
      </c>
      <c r="B445" s="26" t="s">
        <v>177</v>
      </c>
      <c r="C445" s="26" t="s">
        <v>979</v>
      </c>
      <c r="D445" s="26" t="n">
        <v>39</v>
      </c>
    </row>
    <row r="446" customFormat="false" ht="30.75" hidden="false" customHeight="false" outlineLevel="0" collapsed="false">
      <c r="A446" s="25" t="n">
        <v>92</v>
      </c>
      <c r="B446" s="26" t="s">
        <v>152</v>
      </c>
      <c r="C446" s="26" t="s">
        <v>980</v>
      </c>
      <c r="D446" s="26" t="s">
        <v>981</v>
      </c>
    </row>
    <row r="447" customFormat="false" ht="30.75" hidden="false" customHeight="false" outlineLevel="0" collapsed="false">
      <c r="A447" s="25" t="n">
        <v>93</v>
      </c>
      <c r="B447" s="26" t="s">
        <v>146</v>
      </c>
      <c r="C447" s="26" t="s">
        <v>982</v>
      </c>
      <c r="D447" s="27" t="n">
        <v>1864</v>
      </c>
    </row>
    <row r="448" customFormat="false" ht="30.75" hidden="true" customHeight="false" outlineLevel="0" collapsed="false">
      <c r="A448" s="25" t="n">
        <v>94</v>
      </c>
      <c r="B448" s="26" t="s">
        <v>157</v>
      </c>
      <c r="C448" s="26" t="s">
        <v>983</v>
      </c>
      <c r="D448" s="26" t="s">
        <v>984</v>
      </c>
    </row>
    <row r="449" customFormat="false" ht="15.75" hidden="false" customHeight="false" outlineLevel="0" collapsed="false">
      <c r="A449" s="25" t="n">
        <v>95</v>
      </c>
      <c r="B449" s="26" t="s">
        <v>146</v>
      </c>
      <c r="C449" s="26" t="s">
        <v>985</v>
      </c>
      <c r="D449" s="26" t="s">
        <v>986</v>
      </c>
    </row>
    <row r="450" customFormat="false" ht="30.75" hidden="false" customHeight="false" outlineLevel="0" collapsed="false">
      <c r="A450" s="25" t="n">
        <v>96</v>
      </c>
      <c r="B450" s="26" t="s">
        <v>152</v>
      </c>
      <c r="C450" s="26" t="s">
        <v>987</v>
      </c>
      <c r="D450" s="27" t="s">
        <v>988</v>
      </c>
    </row>
    <row r="451" customFormat="false" ht="45.75" hidden="false" customHeight="false" outlineLevel="0" collapsed="false">
      <c r="A451" s="25" t="n">
        <v>97</v>
      </c>
      <c r="B451" s="26" t="s">
        <v>152</v>
      </c>
      <c r="C451" s="26" t="s">
        <v>989</v>
      </c>
      <c r="D451" s="26" t="s">
        <v>990</v>
      </c>
    </row>
    <row r="452" customFormat="false" ht="30.75" hidden="false" customHeight="false" outlineLevel="0" collapsed="false">
      <c r="A452" s="25" t="n">
        <v>98</v>
      </c>
      <c r="B452" s="26" t="s">
        <v>188</v>
      </c>
      <c r="C452" s="26" t="s">
        <v>991</v>
      </c>
      <c r="D452" s="26" t="s">
        <v>992</v>
      </c>
    </row>
    <row r="453" customFormat="false" ht="30.75" hidden="false" customHeight="false" outlineLevel="0" collapsed="false">
      <c r="A453" s="25" t="n">
        <v>99</v>
      </c>
      <c r="B453" s="26" t="s">
        <v>170</v>
      </c>
      <c r="C453" s="26" t="s">
        <v>993</v>
      </c>
      <c r="D453" s="26" t="s">
        <v>994</v>
      </c>
    </row>
    <row r="454" customFormat="false" ht="30.75" hidden="false" customHeight="false" outlineLevel="0" collapsed="false">
      <c r="A454" s="25" t="n">
        <v>100</v>
      </c>
      <c r="B454" s="26" t="s">
        <v>152</v>
      </c>
      <c r="C454" s="26" t="s">
        <v>995</v>
      </c>
      <c r="D454" s="26" t="s">
        <v>996</v>
      </c>
    </row>
    <row r="455" customFormat="false" ht="30.75" hidden="false" customHeight="false" outlineLevel="0" collapsed="false">
      <c r="A455" s="25" t="n">
        <v>101</v>
      </c>
      <c r="B455" s="26" t="s">
        <v>152</v>
      </c>
      <c r="C455" s="26" t="s">
        <v>997</v>
      </c>
      <c r="D455" s="27" t="s">
        <v>998</v>
      </c>
    </row>
    <row r="456" customFormat="false" ht="30.75" hidden="false" customHeight="false" outlineLevel="0" collapsed="false">
      <c r="A456" s="25" t="n">
        <v>102</v>
      </c>
      <c r="B456" s="26" t="s">
        <v>188</v>
      </c>
      <c r="C456" s="26" t="s">
        <v>999</v>
      </c>
      <c r="D456" s="26" t="s">
        <v>1000</v>
      </c>
    </row>
    <row r="457" customFormat="false" ht="30.75" hidden="false" customHeight="false" outlineLevel="0" collapsed="false">
      <c r="A457" s="25" t="n">
        <v>103</v>
      </c>
      <c r="B457" s="26" t="s">
        <v>149</v>
      </c>
      <c r="C457" s="26" t="s">
        <v>1001</v>
      </c>
      <c r="D457" s="26" t="s">
        <v>1002</v>
      </c>
    </row>
    <row r="458" customFormat="false" ht="45.75" hidden="false" customHeight="false" outlineLevel="0" collapsed="false">
      <c r="A458" s="25" t="n">
        <v>104</v>
      </c>
      <c r="B458" s="26" t="s">
        <v>146</v>
      </c>
      <c r="C458" s="26" t="s">
        <v>1003</v>
      </c>
      <c r="D458" s="27" t="s">
        <v>1004</v>
      </c>
    </row>
    <row r="459" customFormat="false" ht="15.75" hidden="false" customHeight="false" outlineLevel="0" collapsed="false">
      <c r="A459" s="25" t="n">
        <v>105</v>
      </c>
      <c r="B459" s="26" t="s">
        <v>152</v>
      </c>
      <c r="C459" s="26" t="s">
        <v>1005</v>
      </c>
      <c r="D459" s="26" t="s">
        <v>1006</v>
      </c>
    </row>
    <row r="460" customFormat="false" ht="45.75" hidden="false" customHeight="false" outlineLevel="0" collapsed="false">
      <c r="A460" s="25" t="n">
        <v>106</v>
      </c>
      <c r="B460" s="26" t="s">
        <v>170</v>
      </c>
      <c r="C460" s="26" t="s">
        <v>1007</v>
      </c>
      <c r="D460" s="26" t="s">
        <v>666</v>
      </c>
    </row>
    <row r="461" customFormat="false" ht="30.75" hidden="false" customHeight="false" outlineLevel="0" collapsed="false">
      <c r="A461" s="25" t="n">
        <v>107</v>
      </c>
      <c r="B461" s="26" t="s">
        <v>188</v>
      </c>
      <c r="C461" s="26" t="s">
        <v>1008</v>
      </c>
      <c r="D461" s="27" t="n">
        <v>1865</v>
      </c>
    </row>
    <row r="462" customFormat="false" ht="45.75" hidden="false" customHeight="false" outlineLevel="0" collapsed="false">
      <c r="A462" s="25" t="n">
        <v>108</v>
      </c>
      <c r="B462" s="26" t="s">
        <v>152</v>
      </c>
      <c r="C462" s="26" t="s">
        <v>1009</v>
      </c>
      <c r="D462" s="27" t="s">
        <v>1010</v>
      </c>
    </row>
    <row r="463" customFormat="false" ht="60.75" hidden="false" customHeight="false" outlineLevel="0" collapsed="false">
      <c r="A463" s="25" t="n">
        <v>109</v>
      </c>
      <c r="B463" s="26" t="s">
        <v>188</v>
      </c>
      <c r="C463" s="26" t="s">
        <v>1011</v>
      </c>
      <c r="D463" s="27" t="s">
        <v>1012</v>
      </c>
    </row>
    <row r="464" customFormat="false" ht="30.75" hidden="false" customHeight="false" outlineLevel="0" collapsed="false">
      <c r="A464" s="25" t="n">
        <v>110</v>
      </c>
      <c r="B464" s="26" t="s">
        <v>149</v>
      </c>
      <c r="C464" s="26" t="s">
        <v>1013</v>
      </c>
      <c r="D464" s="26" t="s">
        <v>1014</v>
      </c>
    </row>
    <row r="465" customFormat="false" ht="30.75" hidden="false" customHeight="false" outlineLevel="0" collapsed="false">
      <c r="A465" s="25" t="n">
        <v>111</v>
      </c>
      <c r="B465" s="26" t="s">
        <v>149</v>
      </c>
      <c r="C465" s="26" t="s">
        <v>1015</v>
      </c>
      <c r="D465" s="26" t="s">
        <v>1016</v>
      </c>
    </row>
    <row r="466" customFormat="false" ht="30.75" hidden="false" customHeight="false" outlineLevel="0" collapsed="false">
      <c r="A466" s="25" t="n">
        <v>112</v>
      </c>
      <c r="B466" s="26" t="s">
        <v>157</v>
      </c>
      <c r="C466" s="26" t="s">
        <v>1017</v>
      </c>
      <c r="D466" s="26" t="s">
        <v>1018</v>
      </c>
    </row>
    <row r="467" customFormat="false" ht="30.75" hidden="true" customHeight="false" outlineLevel="0" collapsed="false">
      <c r="A467" s="25" t="n">
        <v>113</v>
      </c>
      <c r="B467" s="26" t="s">
        <v>157</v>
      </c>
      <c r="C467" s="26" t="s">
        <v>1019</v>
      </c>
      <c r="D467" s="26" t="s">
        <v>1020</v>
      </c>
    </row>
    <row r="468" customFormat="false" ht="30.75" hidden="true" customHeight="false" outlineLevel="0" collapsed="false">
      <c r="A468" s="25" t="n">
        <v>114</v>
      </c>
      <c r="B468" s="29" t="s">
        <v>157</v>
      </c>
      <c r="C468" s="29" t="s">
        <v>1021</v>
      </c>
      <c r="D468" s="29" t="s">
        <v>1022</v>
      </c>
    </row>
    <row r="469" customFormat="false" ht="30.75" hidden="false" customHeight="false" outlineLevel="0" collapsed="false">
      <c r="A469" s="25" t="n">
        <v>115</v>
      </c>
      <c r="B469" s="26" t="s">
        <v>152</v>
      </c>
      <c r="C469" s="33" t="s">
        <v>1023</v>
      </c>
      <c r="D469" s="26" t="s">
        <v>1024</v>
      </c>
    </row>
    <row r="470" s="20" customFormat="true" ht="16.5" hidden="false" customHeight="true" outlineLevel="0" collapsed="false">
      <c r="A470" s="21"/>
      <c r="B470" s="22"/>
      <c r="C470" s="23"/>
      <c r="D470" s="24"/>
    </row>
    <row r="471" s="20" customFormat="true" ht="16.5" hidden="false" customHeight="true" outlineLevel="0" collapsed="false">
      <c r="A471" s="18" t="s">
        <v>1025</v>
      </c>
      <c r="B471" s="18"/>
      <c r="C471" s="18"/>
      <c r="D471" s="18"/>
    </row>
    <row r="472" customFormat="false" ht="30.75" hidden="false" customHeight="false" outlineLevel="0" collapsed="false">
      <c r="A472" s="25" t="n">
        <v>1</v>
      </c>
      <c r="B472" s="26" t="s">
        <v>177</v>
      </c>
      <c r="C472" s="26" t="s">
        <v>1026</v>
      </c>
      <c r="D472" s="26" t="n">
        <v>1963</v>
      </c>
    </row>
    <row r="473" customFormat="false" ht="30.75" hidden="false" customHeight="false" outlineLevel="0" collapsed="false">
      <c r="A473" s="25" t="n">
        <v>2</v>
      </c>
      <c r="B473" s="26" t="s">
        <v>146</v>
      </c>
      <c r="C473" s="26" t="s">
        <v>1027</v>
      </c>
      <c r="D473" s="26" t="s">
        <v>1028</v>
      </c>
    </row>
    <row r="474" customFormat="false" ht="15.75" hidden="false" customHeight="false" outlineLevel="0" collapsed="false">
      <c r="A474" s="25" t="n">
        <v>3</v>
      </c>
      <c r="B474" s="26" t="s">
        <v>177</v>
      </c>
      <c r="C474" s="26" t="s">
        <v>1029</v>
      </c>
      <c r="D474" s="26" t="s">
        <v>321</v>
      </c>
    </row>
    <row r="475" customFormat="false" ht="30.75" hidden="false" customHeight="false" outlineLevel="0" collapsed="false">
      <c r="A475" s="25" t="n">
        <v>4</v>
      </c>
      <c r="B475" s="26" t="s">
        <v>177</v>
      </c>
      <c r="C475" s="26" t="s">
        <v>1030</v>
      </c>
      <c r="D475" s="26" t="s">
        <v>1031</v>
      </c>
    </row>
    <row r="476" customFormat="false" ht="15.75" hidden="false" customHeight="false" outlineLevel="0" collapsed="false">
      <c r="A476" s="25" t="n">
        <v>5</v>
      </c>
      <c r="B476" s="26" t="s">
        <v>146</v>
      </c>
      <c r="C476" s="26" t="s">
        <v>1032</v>
      </c>
      <c r="D476" s="26" t="s">
        <v>1033</v>
      </c>
    </row>
    <row r="477" customFormat="false" ht="45.75" hidden="false" customHeight="false" outlineLevel="0" collapsed="false">
      <c r="A477" s="25" t="n">
        <v>6</v>
      </c>
      <c r="B477" s="26" t="s">
        <v>157</v>
      </c>
      <c r="C477" s="26" t="s">
        <v>1034</v>
      </c>
      <c r="D477" s="26" t="s">
        <v>1035</v>
      </c>
    </row>
    <row r="478" customFormat="false" ht="30.75" hidden="false" customHeight="false" outlineLevel="0" collapsed="false">
      <c r="A478" s="25" t="n">
        <v>7</v>
      </c>
      <c r="B478" s="26" t="s">
        <v>157</v>
      </c>
      <c r="C478" s="26" t="s">
        <v>1036</v>
      </c>
      <c r="D478" s="26" t="s">
        <v>1037</v>
      </c>
    </row>
    <row r="479" customFormat="false" ht="15.75" hidden="false" customHeight="false" outlineLevel="0" collapsed="false">
      <c r="A479" s="25" t="n">
        <v>8</v>
      </c>
      <c r="B479" s="26" t="s">
        <v>157</v>
      </c>
      <c r="C479" s="26" t="s">
        <v>1038</v>
      </c>
      <c r="D479" s="26" t="n">
        <v>0.311</v>
      </c>
    </row>
    <row r="480" customFormat="false" ht="45.75" hidden="false" customHeight="false" outlineLevel="0" collapsed="false">
      <c r="A480" s="25" t="n">
        <v>9</v>
      </c>
      <c r="B480" s="26" t="s">
        <v>188</v>
      </c>
      <c r="C480" s="26" t="s">
        <v>1039</v>
      </c>
      <c r="D480" s="26" t="s">
        <v>1040</v>
      </c>
    </row>
    <row r="481" customFormat="false" ht="30.75" hidden="false" customHeight="false" outlineLevel="0" collapsed="false">
      <c r="A481" s="25" t="n">
        <v>10</v>
      </c>
      <c r="B481" s="26" t="s">
        <v>152</v>
      </c>
      <c r="C481" s="26" t="s">
        <v>1041</v>
      </c>
      <c r="D481" s="26" t="s">
        <v>1042</v>
      </c>
    </row>
    <row r="482" customFormat="false" ht="30.75" hidden="false" customHeight="false" outlineLevel="0" collapsed="false">
      <c r="A482" s="25" t="n">
        <v>11</v>
      </c>
      <c r="B482" s="26" t="s">
        <v>170</v>
      </c>
      <c r="C482" s="26" t="s">
        <v>1043</v>
      </c>
      <c r="D482" s="26" t="s">
        <v>301</v>
      </c>
    </row>
    <row r="483" customFormat="false" ht="45.75" hidden="false" customHeight="false" outlineLevel="0" collapsed="false">
      <c r="A483" s="25" t="n">
        <v>12</v>
      </c>
      <c r="B483" s="26" t="s">
        <v>188</v>
      </c>
      <c r="C483" s="33" t="s">
        <v>1044</v>
      </c>
      <c r="D483" s="26" t="s">
        <v>1045</v>
      </c>
    </row>
    <row r="484" customFormat="false" ht="60.75" hidden="false" customHeight="false" outlineLevel="0" collapsed="false">
      <c r="A484" s="25" t="n">
        <v>13</v>
      </c>
      <c r="B484" s="26" t="s">
        <v>177</v>
      </c>
      <c r="C484" s="26" t="s">
        <v>1046</v>
      </c>
      <c r="D484" s="27" t="s">
        <v>1047</v>
      </c>
    </row>
    <row r="485" customFormat="false" ht="30.75" hidden="false" customHeight="false" outlineLevel="0" collapsed="false">
      <c r="A485" s="25" t="n">
        <v>14</v>
      </c>
      <c r="B485" s="26" t="s">
        <v>170</v>
      </c>
      <c r="C485" s="26" t="s">
        <v>1048</v>
      </c>
      <c r="D485" s="26" t="s">
        <v>1049</v>
      </c>
    </row>
    <row r="486" customFormat="false" ht="45.75" hidden="false" customHeight="false" outlineLevel="0" collapsed="false">
      <c r="A486" s="25" t="n">
        <v>15</v>
      </c>
      <c r="B486" s="26" t="s">
        <v>188</v>
      </c>
      <c r="C486" s="26" t="s">
        <v>1050</v>
      </c>
      <c r="D486" s="27" t="n">
        <v>1915</v>
      </c>
    </row>
    <row r="487" customFormat="false" ht="45.75" hidden="false" customHeight="false" outlineLevel="0" collapsed="false">
      <c r="A487" s="25" t="n">
        <v>16</v>
      </c>
      <c r="B487" s="26" t="s">
        <v>146</v>
      </c>
      <c r="C487" s="26" t="s">
        <v>1051</v>
      </c>
      <c r="D487" s="27" t="s">
        <v>1052</v>
      </c>
    </row>
    <row r="488" customFormat="false" ht="60.75" hidden="false" customHeight="false" outlineLevel="0" collapsed="false">
      <c r="A488" s="25" t="n">
        <v>17</v>
      </c>
      <c r="B488" s="26" t="s">
        <v>146</v>
      </c>
      <c r="C488" s="34" t="s">
        <v>1053</v>
      </c>
      <c r="D488" s="26" t="s">
        <v>1054</v>
      </c>
    </row>
    <row r="489" customFormat="false" ht="15.75" hidden="false" customHeight="false" outlineLevel="0" collapsed="false">
      <c r="A489" s="25" t="n">
        <v>18</v>
      </c>
      <c r="B489" s="26" t="s">
        <v>146</v>
      </c>
      <c r="C489" s="26" t="s">
        <v>1055</v>
      </c>
      <c r="D489" s="26" t="s">
        <v>1056</v>
      </c>
    </row>
    <row r="490" customFormat="false" ht="15.75" hidden="false" customHeight="false" outlineLevel="0" collapsed="false">
      <c r="A490" s="25" t="n">
        <v>19</v>
      </c>
      <c r="B490" s="26" t="s">
        <v>157</v>
      </c>
      <c r="C490" s="26" t="s">
        <v>1057</v>
      </c>
      <c r="D490" s="26" t="s">
        <v>1058</v>
      </c>
    </row>
    <row r="491" customFormat="false" ht="30.75" hidden="false" customHeight="false" outlineLevel="0" collapsed="false">
      <c r="A491" s="25" t="n">
        <v>20</v>
      </c>
      <c r="B491" s="26" t="s">
        <v>170</v>
      </c>
      <c r="C491" s="26" t="s">
        <v>1059</v>
      </c>
      <c r="D491" s="26" t="s">
        <v>1060</v>
      </c>
    </row>
    <row r="492" customFormat="false" ht="30.75" hidden="false" customHeight="false" outlineLevel="0" collapsed="false">
      <c r="A492" s="25" t="n">
        <v>21</v>
      </c>
      <c r="B492" s="26" t="s">
        <v>157</v>
      </c>
      <c r="C492" s="26" t="s">
        <v>1061</v>
      </c>
      <c r="D492" s="26" t="n">
        <v>1982</v>
      </c>
    </row>
    <row r="493" customFormat="false" ht="45.75" hidden="false" customHeight="false" outlineLevel="0" collapsed="false">
      <c r="A493" s="25" t="n">
        <v>22</v>
      </c>
      <c r="B493" s="26" t="s">
        <v>177</v>
      </c>
      <c r="C493" s="26" t="s">
        <v>1062</v>
      </c>
      <c r="D493" s="27" t="s">
        <v>479</v>
      </c>
    </row>
    <row r="494" customFormat="false" ht="30.75" hidden="false" customHeight="false" outlineLevel="0" collapsed="false">
      <c r="A494" s="25" t="n">
        <v>23</v>
      </c>
      <c r="B494" s="26" t="s">
        <v>188</v>
      </c>
      <c r="C494" s="26" t="s">
        <v>1063</v>
      </c>
      <c r="D494" s="26" t="s">
        <v>275</v>
      </c>
    </row>
    <row r="495" customFormat="false" ht="45.75" hidden="false" customHeight="false" outlineLevel="0" collapsed="false">
      <c r="A495" s="25" t="n">
        <v>24</v>
      </c>
      <c r="B495" s="26" t="s">
        <v>177</v>
      </c>
      <c r="C495" s="26" t="s">
        <v>1064</v>
      </c>
      <c r="D495" s="26" t="s">
        <v>1065</v>
      </c>
    </row>
    <row r="496" customFormat="false" ht="30.75" hidden="false" customHeight="false" outlineLevel="0" collapsed="false">
      <c r="A496" s="25" t="n">
        <v>25</v>
      </c>
      <c r="B496" s="26" t="s">
        <v>157</v>
      </c>
      <c r="C496" s="26" t="s">
        <v>1066</v>
      </c>
      <c r="D496" s="26" t="s">
        <v>1067</v>
      </c>
    </row>
    <row r="497" customFormat="false" ht="45.75" hidden="false" customHeight="false" outlineLevel="0" collapsed="false">
      <c r="A497" s="25" t="n">
        <v>26</v>
      </c>
      <c r="B497" s="26" t="s">
        <v>152</v>
      </c>
      <c r="C497" s="26" t="s">
        <v>1068</v>
      </c>
      <c r="D497" s="26" t="s">
        <v>1069</v>
      </c>
    </row>
    <row r="498" customFormat="false" ht="30.75" hidden="false" customHeight="false" outlineLevel="0" collapsed="false">
      <c r="A498" s="25" t="n">
        <v>27</v>
      </c>
      <c r="B498" s="26" t="s">
        <v>152</v>
      </c>
      <c r="C498" s="26" t="s">
        <v>1070</v>
      </c>
      <c r="D498" s="27" t="s">
        <v>1071</v>
      </c>
    </row>
    <row r="499" customFormat="false" ht="30.75" hidden="false" customHeight="false" outlineLevel="0" collapsed="false">
      <c r="A499" s="25" t="n">
        <v>28</v>
      </c>
      <c r="B499" s="26" t="s">
        <v>146</v>
      </c>
      <c r="C499" s="27" t="s">
        <v>1072</v>
      </c>
      <c r="D499" s="26" t="s">
        <v>1073</v>
      </c>
    </row>
    <row r="500" customFormat="false" ht="30.75" hidden="false" customHeight="false" outlineLevel="0" collapsed="false">
      <c r="A500" s="25" t="n">
        <v>29</v>
      </c>
      <c r="B500" s="26" t="s">
        <v>170</v>
      </c>
      <c r="C500" s="26" t="s">
        <v>1074</v>
      </c>
      <c r="D500" s="26" t="s">
        <v>1075</v>
      </c>
    </row>
    <row r="501" customFormat="false" ht="30.75" hidden="false" customHeight="false" outlineLevel="0" collapsed="false">
      <c r="A501" s="25" t="n">
        <v>30</v>
      </c>
      <c r="B501" s="26" t="s">
        <v>170</v>
      </c>
      <c r="C501" s="26" t="s">
        <v>1076</v>
      </c>
      <c r="D501" s="26" t="s">
        <v>1077</v>
      </c>
    </row>
    <row r="502" customFormat="false" ht="60.75" hidden="false" customHeight="false" outlineLevel="0" collapsed="false">
      <c r="A502" s="25" t="n">
        <v>31</v>
      </c>
      <c r="B502" s="26" t="s">
        <v>170</v>
      </c>
      <c r="C502" s="26" t="s">
        <v>1078</v>
      </c>
      <c r="D502" s="26" t="s">
        <v>1079</v>
      </c>
    </row>
    <row r="503" customFormat="false" ht="45.75" hidden="false" customHeight="false" outlineLevel="0" collapsed="false">
      <c r="A503" s="25" t="n">
        <v>32</v>
      </c>
      <c r="B503" s="26" t="s">
        <v>170</v>
      </c>
      <c r="C503" s="26" t="s">
        <v>1080</v>
      </c>
      <c r="D503" s="31" t="n">
        <v>50</v>
      </c>
    </row>
    <row r="504" customFormat="false" ht="30.75" hidden="false" customHeight="false" outlineLevel="0" collapsed="false">
      <c r="A504" s="25" t="n">
        <v>33</v>
      </c>
      <c r="B504" s="26" t="s">
        <v>188</v>
      </c>
      <c r="C504" s="26" t="s">
        <v>1081</v>
      </c>
      <c r="D504" s="27" t="s">
        <v>647</v>
      </c>
    </row>
    <row r="505" customFormat="false" ht="75.75" hidden="false" customHeight="false" outlineLevel="0" collapsed="false">
      <c r="A505" s="25" t="n">
        <v>34</v>
      </c>
      <c r="B505" s="26" t="s">
        <v>177</v>
      </c>
      <c r="C505" s="26" t="s">
        <v>1082</v>
      </c>
      <c r="D505" s="27" t="s">
        <v>1083</v>
      </c>
    </row>
    <row r="506" customFormat="false" ht="45.75" hidden="false" customHeight="false" outlineLevel="0" collapsed="false">
      <c r="A506" s="25" t="n">
        <v>35</v>
      </c>
      <c r="B506" s="26" t="s">
        <v>157</v>
      </c>
      <c r="C506" s="26" t="s">
        <v>1084</v>
      </c>
      <c r="D506" s="27" t="s">
        <v>1085</v>
      </c>
    </row>
    <row r="507" customFormat="false" ht="15.75" hidden="false" customHeight="false" outlineLevel="0" collapsed="false">
      <c r="A507" s="25" t="n">
        <v>36</v>
      </c>
      <c r="B507" s="26" t="s">
        <v>146</v>
      </c>
      <c r="C507" s="26" t="s">
        <v>1086</v>
      </c>
      <c r="D507" s="26" t="s">
        <v>1087</v>
      </c>
    </row>
    <row r="508" customFormat="false" ht="45.75" hidden="false" customHeight="false" outlineLevel="0" collapsed="false">
      <c r="A508" s="25" t="n">
        <v>37</v>
      </c>
      <c r="B508" s="26" t="s">
        <v>157</v>
      </c>
      <c r="C508" s="26" t="s">
        <v>1088</v>
      </c>
      <c r="D508" s="26" t="s">
        <v>1089</v>
      </c>
    </row>
    <row r="509" customFormat="false" ht="30.75" hidden="false" customHeight="false" outlineLevel="0" collapsed="false">
      <c r="A509" s="25" t="n">
        <v>38</v>
      </c>
      <c r="B509" s="26" t="s">
        <v>146</v>
      </c>
      <c r="C509" s="33" t="s">
        <v>1090</v>
      </c>
      <c r="D509" s="26" t="s">
        <v>1091</v>
      </c>
    </row>
    <row r="510" customFormat="false" ht="45.75" hidden="false" customHeight="false" outlineLevel="0" collapsed="false">
      <c r="A510" s="25" t="n">
        <v>39</v>
      </c>
      <c r="B510" s="26" t="s">
        <v>146</v>
      </c>
      <c r="C510" s="26" t="s">
        <v>1092</v>
      </c>
      <c r="D510" s="27" t="s">
        <v>1093</v>
      </c>
    </row>
    <row r="511" customFormat="false" ht="30.75" hidden="false" customHeight="false" outlineLevel="0" collapsed="false">
      <c r="A511" s="25" t="n">
        <v>40</v>
      </c>
      <c r="B511" s="26" t="s">
        <v>177</v>
      </c>
      <c r="C511" s="26" t="s">
        <v>1094</v>
      </c>
      <c r="D511" s="26" t="s">
        <v>1095</v>
      </c>
    </row>
    <row r="512" customFormat="false" ht="30.75" hidden="false" customHeight="false" outlineLevel="0" collapsed="false">
      <c r="A512" s="25" t="n">
        <v>41</v>
      </c>
      <c r="B512" s="26" t="s">
        <v>177</v>
      </c>
      <c r="C512" s="26" t="s">
        <v>1096</v>
      </c>
      <c r="D512" s="26" t="s">
        <v>1097</v>
      </c>
    </row>
    <row r="513" customFormat="false" ht="15.75" hidden="true" customHeight="false" outlineLevel="0" collapsed="false">
      <c r="A513" s="25" t="n">
        <v>42</v>
      </c>
      <c r="B513" s="26" t="s">
        <v>157</v>
      </c>
      <c r="C513" s="26" t="s">
        <v>1098</v>
      </c>
      <c r="D513" s="26" t="s">
        <v>1099</v>
      </c>
    </row>
    <row r="514" customFormat="false" ht="30.75" hidden="false" customHeight="false" outlineLevel="0" collapsed="false">
      <c r="A514" s="25" t="n">
        <v>43</v>
      </c>
      <c r="B514" s="26" t="s">
        <v>177</v>
      </c>
      <c r="C514" s="26" t="s">
        <v>1100</v>
      </c>
      <c r="D514" s="26" t="s">
        <v>1101</v>
      </c>
    </row>
    <row r="515" customFormat="false" ht="60.75" hidden="true" customHeight="false" outlineLevel="0" collapsed="false">
      <c r="A515" s="25" t="n">
        <v>44</v>
      </c>
      <c r="B515" s="29" t="s">
        <v>157</v>
      </c>
      <c r="C515" s="29" t="s">
        <v>1102</v>
      </c>
      <c r="D515" s="29" t="s">
        <v>1103</v>
      </c>
    </row>
    <row r="516" s="39" customFormat="true" ht="45.75" hidden="false" customHeight="false" outlineLevel="0" collapsed="false">
      <c r="A516" s="25" t="n">
        <v>45</v>
      </c>
      <c r="B516" s="26" t="s">
        <v>146</v>
      </c>
      <c r="C516" s="26" t="s">
        <v>1104</v>
      </c>
      <c r="D516" s="26" t="s">
        <v>1105</v>
      </c>
    </row>
    <row r="517" customFormat="false" ht="30.75" hidden="false" customHeight="false" outlineLevel="0" collapsed="false">
      <c r="A517" s="25" t="n">
        <v>46</v>
      </c>
      <c r="B517" s="26" t="s">
        <v>157</v>
      </c>
      <c r="C517" s="26" t="s">
        <v>1106</v>
      </c>
      <c r="D517" s="26" t="s">
        <v>1107</v>
      </c>
    </row>
    <row r="518" customFormat="false" ht="75.75" hidden="false" customHeight="false" outlineLevel="0" collapsed="false">
      <c r="A518" s="25" t="n">
        <v>47</v>
      </c>
      <c r="B518" s="26" t="s">
        <v>146</v>
      </c>
      <c r="C518" s="26" t="s">
        <v>1108</v>
      </c>
      <c r="D518" s="26" t="s">
        <v>566</v>
      </c>
    </row>
    <row r="519" customFormat="false" ht="30.75" hidden="false" customHeight="false" outlineLevel="0" collapsed="false">
      <c r="A519" s="25" t="n">
        <v>48</v>
      </c>
      <c r="B519" s="26" t="s">
        <v>149</v>
      </c>
      <c r="C519" s="26" t="s">
        <v>1109</v>
      </c>
      <c r="D519" s="26" t="s">
        <v>705</v>
      </c>
    </row>
    <row r="520" customFormat="false" ht="45.75" hidden="false" customHeight="false" outlineLevel="0" collapsed="false">
      <c r="A520" s="25" t="n">
        <v>49</v>
      </c>
      <c r="B520" s="26" t="s">
        <v>152</v>
      </c>
      <c r="C520" s="26" t="s">
        <v>1110</v>
      </c>
      <c r="D520" s="26" t="s">
        <v>1111</v>
      </c>
    </row>
    <row r="521" customFormat="false" ht="30.75" hidden="false" customHeight="false" outlineLevel="0" collapsed="false">
      <c r="A521" s="25" t="n">
        <v>50</v>
      </c>
      <c r="B521" s="26" t="s">
        <v>170</v>
      </c>
      <c r="C521" s="26" t="s">
        <v>1112</v>
      </c>
      <c r="D521" s="26" t="s">
        <v>1113</v>
      </c>
    </row>
    <row r="522" customFormat="false" ht="30.75" hidden="false" customHeight="false" outlineLevel="0" collapsed="false">
      <c r="A522" s="25" t="n">
        <v>51</v>
      </c>
      <c r="B522" s="26" t="s">
        <v>170</v>
      </c>
      <c r="C522" s="26" t="s">
        <v>1114</v>
      </c>
      <c r="D522" s="26" t="s">
        <v>1115</v>
      </c>
    </row>
    <row r="523" customFormat="false" ht="30.75" hidden="false" customHeight="false" outlineLevel="0" collapsed="false">
      <c r="A523" s="25" t="n">
        <v>52</v>
      </c>
      <c r="B523" s="26" t="s">
        <v>149</v>
      </c>
      <c r="C523" s="26" t="s">
        <v>1116</v>
      </c>
      <c r="D523" s="26" t="s">
        <v>1117</v>
      </c>
    </row>
    <row r="524" customFormat="false" ht="30.75" hidden="false" customHeight="false" outlineLevel="0" collapsed="false">
      <c r="A524" s="25" t="n">
        <v>53</v>
      </c>
      <c r="B524" s="26" t="s">
        <v>170</v>
      </c>
      <c r="C524" s="26" t="s">
        <v>1118</v>
      </c>
      <c r="D524" s="26" t="s">
        <v>1119</v>
      </c>
    </row>
    <row r="525" customFormat="false" ht="30.75" hidden="false" customHeight="false" outlineLevel="0" collapsed="false">
      <c r="A525" s="25" t="n">
        <v>54</v>
      </c>
      <c r="B525" s="26" t="s">
        <v>157</v>
      </c>
      <c r="C525" s="26" t="s">
        <v>1120</v>
      </c>
      <c r="D525" s="26" t="s">
        <v>1121</v>
      </c>
    </row>
    <row r="526" customFormat="false" ht="30.75" hidden="false" customHeight="false" outlineLevel="0" collapsed="false">
      <c r="A526" s="25" t="n">
        <v>55</v>
      </c>
      <c r="B526" s="26" t="s">
        <v>170</v>
      </c>
      <c r="C526" s="26" t="s">
        <v>1122</v>
      </c>
      <c r="D526" s="26" t="s">
        <v>1123</v>
      </c>
    </row>
    <row r="527" customFormat="false" ht="30.75" hidden="false" customHeight="false" outlineLevel="0" collapsed="false">
      <c r="A527" s="25" t="n">
        <v>56</v>
      </c>
      <c r="B527" s="26" t="s">
        <v>157</v>
      </c>
      <c r="C527" s="26" t="s">
        <v>1124</v>
      </c>
      <c r="D527" s="26" t="s">
        <v>1125</v>
      </c>
    </row>
    <row r="528" customFormat="false" ht="30.75" hidden="false" customHeight="false" outlineLevel="0" collapsed="false">
      <c r="A528" s="25" t="n">
        <v>57</v>
      </c>
      <c r="B528" s="26" t="s">
        <v>170</v>
      </c>
      <c r="C528" s="26" t="s">
        <v>1126</v>
      </c>
      <c r="D528" s="26" t="s">
        <v>1127</v>
      </c>
    </row>
    <row r="529" customFormat="false" ht="30.75" hidden="true" customHeight="false" outlineLevel="0" collapsed="false">
      <c r="A529" s="25" t="n">
        <v>58</v>
      </c>
      <c r="B529" s="26" t="s">
        <v>157</v>
      </c>
      <c r="C529" s="26" t="s">
        <v>1128</v>
      </c>
      <c r="D529" s="26" t="s">
        <v>1129</v>
      </c>
    </row>
    <row r="530" customFormat="false" ht="45.75" hidden="false" customHeight="false" outlineLevel="0" collapsed="false">
      <c r="A530" s="25" t="n">
        <v>59</v>
      </c>
      <c r="B530" s="26" t="s">
        <v>146</v>
      </c>
      <c r="C530" s="26" t="s">
        <v>1130</v>
      </c>
      <c r="D530" s="26" t="s">
        <v>1131</v>
      </c>
    </row>
    <row r="531" customFormat="false" ht="30.75" hidden="false" customHeight="false" outlineLevel="0" collapsed="false">
      <c r="A531" s="25" t="n">
        <v>60</v>
      </c>
      <c r="B531" s="26" t="s">
        <v>188</v>
      </c>
      <c r="C531" s="26" t="s">
        <v>1132</v>
      </c>
      <c r="D531" s="26" t="s">
        <v>1133</v>
      </c>
    </row>
    <row r="532" customFormat="false" ht="30.75" hidden="false" customHeight="false" outlineLevel="0" collapsed="false">
      <c r="A532" s="25" t="n">
        <v>61</v>
      </c>
      <c r="B532" s="26" t="s">
        <v>146</v>
      </c>
      <c r="C532" s="33" t="s">
        <v>1134</v>
      </c>
      <c r="D532" s="26" t="s">
        <v>1135</v>
      </c>
    </row>
    <row r="533" customFormat="false" ht="30.75" hidden="false" customHeight="false" outlineLevel="0" collapsed="false">
      <c r="A533" s="25" t="n">
        <v>62</v>
      </c>
      <c r="B533" s="26" t="s">
        <v>188</v>
      </c>
      <c r="C533" s="26" t="s">
        <v>1136</v>
      </c>
      <c r="D533" s="26" t="s">
        <v>1137</v>
      </c>
    </row>
    <row r="534" customFormat="false" ht="30.75" hidden="false" customHeight="false" outlineLevel="0" collapsed="false">
      <c r="A534" s="25" t="n">
        <v>63</v>
      </c>
      <c r="B534" s="26" t="s">
        <v>152</v>
      </c>
      <c r="C534" s="26" t="s">
        <v>1138</v>
      </c>
      <c r="D534" s="26" t="s">
        <v>1139</v>
      </c>
    </row>
    <row r="535" customFormat="false" ht="30.75" hidden="false" customHeight="false" outlineLevel="0" collapsed="false">
      <c r="A535" s="25" t="n">
        <v>64</v>
      </c>
      <c r="B535" s="26" t="s">
        <v>157</v>
      </c>
      <c r="C535" s="26" t="s">
        <v>1140</v>
      </c>
      <c r="D535" s="26" t="s">
        <v>1141</v>
      </c>
    </row>
    <row r="536" customFormat="false" ht="75.75" hidden="false" customHeight="false" outlineLevel="0" collapsed="false">
      <c r="A536" s="25" t="n">
        <v>65</v>
      </c>
      <c r="B536" s="26" t="s">
        <v>146</v>
      </c>
      <c r="C536" s="33" t="s">
        <v>1142</v>
      </c>
      <c r="D536" s="26" t="s">
        <v>1143</v>
      </c>
    </row>
    <row r="537" customFormat="false" ht="30.75" hidden="false" customHeight="false" outlineLevel="0" collapsed="false">
      <c r="A537" s="25" t="n">
        <v>66</v>
      </c>
      <c r="B537" s="26" t="s">
        <v>152</v>
      </c>
      <c r="C537" s="26" t="s">
        <v>1144</v>
      </c>
      <c r="D537" s="26" t="s">
        <v>1145</v>
      </c>
    </row>
    <row r="538" customFormat="false" ht="30.75" hidden="false" customHeight="false" outlineLevel="0" collapsed="false">
      <c r="A538" s="25" t="n">
        <v>67</v>
      </c>
      <c r="B538" s="26" t="s">
        <v>170</v>
      </c>
      <c r="C538" s="26" t="s">
        <v>1146</v>
      </c>
      <c r="D538" s="26" t="s">
        <v>1147</v>
      </c>
    </row>
    <row r="539" customFormat="false" ht="60.75" hidden="false" customHeight="false" outlineLevel="0" collapsed="false">
      <c r="A539" s="25" t="n">
        <v>68</v>
      </c>
      <c r="B539" s="26" t="s">
        <v>152</v>
      </c>
      <c r="C539" s="26" t="s">
        <v>1148</v>
      </c>
      <c r="D539" s="26" t="s">
        <v>1149</v>
      </c>
    </row>
    <row r="540" customFormat="false" ht="45.75" hidden="false" customHeight="false" outlineLevel="0" collapsed="false">
      <c r="A540" s="25" t="n">
        <v>69</v>
      </c>
      <c r="B540" s="26" t="s">
        <v>157</v>
      </c>
      <c r="C540" s="26" t="s">
        <v>1150</v>
      </c>
      <c r="D540" s="27" t="s">
        <v>701</v>
      </c>
    </row>
    <row r="541" customFormat="false" ht="30.75" hidden="false" customHeight="false" outlineLevel="0" collapsed="false">
      <c r="A541" s="25" t="n">
        <v>70</v>
      </c>
      <c r="B541" s="26" t="s">
        <v>152</v>
      </c>
      <c r="C541" s="26" t="s">
        <v>1151</v>
      </c>
      <c r="D541" s="26" t="s">
        <v>1152</v>
      </c>
    </row>
    <row r="542" customFormat="false" ht="30.75" hidden="false" customHeight="false" outlineLevel="0" collapsed="false">
      <c r="A542" s="25" t="n">
        <v>71</v>
      </c>
      <c r="B542" s="26" t="s">
        <v>177</v>
      </c>
      <c r="C542" s="26" t="s">
        <v>1153</v>
      </c>
      <c r="D542" s="26" t="s">
        <v>1154</v>
      </c>
    </row>
    <row r="543" customFormat="false" ht="15.75" hidden="false" customHeight="false" outlineLevel="0" collapsed="false">
      <c r="A543" s="25" t="n">
        <v>72</v>
      </c>
      <c r="B543" s="26" t="s">
        <v>177</v>
      </c>
      <c r="C543" s="26" t="s">
        <v>1155</v>
      </c>
      <c r="D543" s="26" t="n">
        <v>1929</v>
      </c>
    </row>
    <row r="544" customFormat="false" ht="30.75" hidden="false" customHeight="false" outlineLevel="0" collapsed="false">
      <c r="A544" s="25" t="n">
        <v>73</v>
      </c>
      <c r="B544" s="26" t="s">
        <v>157</v>
      </c>
      <c r="C544" s="26" t="s">
        <v>1156</v>
      </c>
      <c r="D544" s="26" t="s">
        <v>1157</v>
      </c>
    </row>
    <row r="545" customFormat="false" ht="30.75" hidden="false" customHeight="false" outlineLevel="0" collapsed="false">
      <c r="A545" s="25" t="n">
        <v>74</v>
      </c>
      <c r="B545" s="26" t="s">
        <v>149</v>
      </c>
      <c r="C545" s="26" t="s">
        <v>1158</v>
      </c>
      <c r="D545" s="27" t="s">
        <v>1159</v>
      </c>
    </row>
    <row r="546" customFormat="false" ht="30.75" hidden="false" customHeight="false" outlineLevel="0" collapsed="false">
      <c r="A546" s="25" t="n">
        <v>75</v>
      </c>
      <c r="B546" s="26" t="s">
        <v>157</v>
      </c>
      <c r="C546" s="26" t="s">
        <v>1160</v>
      </c>
      <c r="D546" s="26" t="s">
        <v>1161</v>
      </c>
    </row>
    <row r="547" customFormat="false" ht="30.75" hidden="false" customHeight="false" outlineLevel="0" collapsed="false">
      <c r="A547" s="25" t="n">
        <v>76</v>
      </c>
      <c r="B547" s="26" t="s">
        <v>157</v>
      </c>
      <c r="C547" s="26" t="s">
        <v>1162</v>
      </c>
      <c r="D547" s="26" t="n">
        <v>1949</v>
      </c>
    </row>
    <row r="548" customFormat="false" ht="30.75" hidden="false" customHeight="false" outlineLevel="0" collapsed="false">
      <c r="A548" s="25" t="n">
        <v>77</v>
      </c>
      <c r="B548" s="26" t="s">
        <v>146</v>
      </c>
      <c r="C548" s="26" t="s">
        <v>1163</v>
      </c>
      <c r="D548" s="26" t="s">
        <v>1164</v>
      </c>
    </row>
    <row r="549" customFormat="false" ht="30.75" hidden="false" customHeight="false" outlineLevel="0" collapsed="false">
      <c r="A549" s="25" t="n">
        <v>78</v>
      </c>
      <c r="B549" s="26" t="s">
        <v>188</v>
      </c>
      <c r="C549" s="26" t="s">
        <v>1165</v>
      </c>
      <c r="D549" s="26" t="s">
        <v>1166</v>
      </c>
    </row>
    <row r="550" customFormat="false" ht="45.75" hidden="true" customHeight="false" outlineLevel="0" collapsed="false">
      <c r="A550" s="25" t="n">
        <v>79</v>
      </c>
      <c r="B550" s="26" t="s">
        <v>188</v>
      </c>
      <c r="C550" s="40" t="s">
        <v>1167</v>
      </c>
      <c r="D550" s="40" t="s">
        <v>1168</v>
      </c>
    </row>
    <row r="551" customFormat="false" ht="30.75" hidden="false" customHeight="false" outlineLevel="0" collapsed="false">
      <c r="A551" s="25" t="n">
        <v>80</v>
      </c>
      <c r="B551" s="26" t="s">
        <v>149</v>
      </c>
      <c r="C551" s="26" t="s">
        <v>1169</v>
      </c>
      <c r="D551" s="26" t="s">
        <v>1170</v>
      </c>
    </row>
    <row r="552" customFormat="false" ht="45.75" hidden="false" customHeight="false" outlineLevel="0" collapsed="false">
      <c r="A552" s="25" t="n">
        <v>81</v>
      </c>
      <c r="B552" s="26" t="s">
        <v>177</v>
      </c>
      <c r="C552" s="26" t="s">
        <v>1171</v>
      </c>
      <c r="D552" s="26" t="s">
        <v>1172</v>
      </c>
    </row>
    <row r="553" customFormat="false" ht="30.75" hidden="true" customHeight="false" outlineLevel="0" collapsed="false">
      <c r="A553" s="25" t="n">
        <v>82</v>
      </c>
      <c r="B553" s="26" t="s">
        <v>157</v>
      </c>
      <c r="C553" s="26" t="s">
        <v>1173</v>
      </c>
      <c r="D553" s="27" t="s">
        <v>1174</v>
      </c>
    </row>
    <row r="554" customFormat="false" ht="45.75" hidden="false" customHeight="false" outlineLevel="0" collapsed="false">
      <c r="A554" s="25" t="n">
        <v>83</v>
      </c>
      <c r="B554" s="26" t="s">
        <v>157</v>
      </c>
      <c r="C554" s="26" t="s">
        <v>1175</v>
      </c>
      <c r="D554" s="26" t="s">
        <v>1176</v>
      </c>
    </row>
    <row r="555" customFormat="false" ht="15.75" hidden="false" customHeight="false" outlineLevel="0" collapsed="false">
      <c r="A555" s="25" t="n">
        <v>84</v>
      </c>
      <c r="B555" s="26" t="s">
        <v>157</v>
      </c>
      <c r="C555" s="26" t="s">
        <v>1177</v>
      </c>
      <c r="D555" s="26" t="s">
        <v>1178</v>
      </c>
    </row>
    <row r="556" customFormat="false" ht="45.75" hidden="false" customHeight="false" outlineLevel="0" collapsed="false">
      <c r="A556" s="25" t="n">
        <v>85</v>
      </c>
      <c r="B556" s="26" t="s">
        <v>152</v>
      </c>
      <c r="C556" s="26" t="s">
        <v>1179</v>
      </c>
      <c r="D556" s="26" t="s">
        <v>1180</v>
      </c>
    </row>
    <row r="557" customFormat="false" ht="45.75" hidden="false" customHeight="false" outlineLevel="0" collapsed="false">
      <c r="A557" s="25" t="n">
        <v>86</v>
      </c>
      <c r="B557" s="26" t="s">
        <v>188</v>
      </c>
      <c r="C557" s="26" t="s">
        <v>1181</v>
      </c>
      <c r="D557" s="27" t="s">
        <v>1182</v>
      </c>
    </row>
    <row r="558" customFormat="false" ht="45.75" hidden="false" customHeight="false" outlineLevel="0" collapsed="false">
      <c r="A558" s="25" t="n">
        <v>87</v>
      </c>
      <c r="B558" s="26" t="s">
        <v>149</v>
      </c>
      <c r="C558" s="26" t="s">
        <v>1183</v>
      </c>
      <c r="D558" s="27" t="s">
        <v>1184</v>
      </c>
    </row>
    <row r="559" customFormat="false" ht="45.75" hidden="false" customHeight="false" outlineLevel="0" collapsed="false">
      <c r="A559" s="25" t="n">
        <v>88</v>
      </c>
      <c r="B559" s="26" t="s">
        <v>188</v>
      </c>
      <c r="C559" s="26" t="s">
        <v>1185</v>
      </c>
      <c r="D559" s="27" t="s">
        <v>1186</v>
      </c>
    </row>
    <row r="560" customFormat="false" ht="30.75" hidden="false" customHeight="false" outlineLevel="0" collapsed="false">
      <c r="A560" s="25" t="n">
        <v>89</v>
      </c>
      <c r="B560" s="26" t="s">
        <v>170</v>
      </c>
      <c r="C560" s="26" t="s">
        <v>1187</v>
      </c>
      <c r="D560" s="26" t="s">
        <v>412</v>
      </c>
    </row>
    <row r="561" customFormat="false" ht="45.75" hidden="false" customHeight="false" outlineLevel="0" collapsed="false">
      <c r="A561" s="25" t="n">
        <v>90</v>
      </c>
      <c r="B561" s="26" t="s">
        <v>157</v>
      </c>
      <c r="C561" s="26" t="s">
        <v>1188</v>
      </c>
      <c r="D561" s="26" t="s">
        <v>1022</v>
      </c>
    </row>
    <row r="562" customFormat="false" ht="30.75" hidden="false" customHeight="false" outlineLevel="0" collapsed="false">
      <c r="A562" s="25" t="n">
        <v>91</v>
      </c>
      <c r="B562" s="26" t="s">
        <v>152</v>
      </c>
      <c r="C562" s="26" t="s">
        <v>1189</v>
      </c>
      <c r="D562" s="26" t="s">
        <v>1190</v>
      </c>
    </row>
    <row r="563" customFormat="false" ht="30.75" hidden="false" customHeight="false" outlineLevel="0" collapsed="false">
      <c r="A563" s="25" t="n">
        <v>92</v>
      </c>
      <c r="B563" s="26" t="s">
        <v>170</v>
      </c>
      <c r="C563" s="26" t="s">
        <v>1191</v>
      </c>
      <c r="D563" s="26" t="s">
        <v>1192</v>
      </c>
    </row>
    <row r="564" customFormat="false" ht="15.75" hidden="false" customHeight="false" outlineLevel="0" collapsed="false">
      <c r="A564" s="25" t="n">
        <v>93</v>
      </c>
      <c r="B564" s="26" t="s">
        <v>177</v>
      </c>
      <c r="C564" s="26" t="s">
        <v>1193</v>
      </c>
      <c r="D564" s="26" t="s">
        <v>1194</v>
      </c>
    </row>
    <row r="565" customFormat="false" ht="30.75" hidden="false" customHeight="false" outlineLevel="0" collapsed="false">
      <c r="A565" s="25" t="n">
        <v>94</v>
      </c>
      <c r="B565" s="26" t="s">
        <v>146</v>
      </c>
      <c r="C565" s="26" t="s">
        <v>1195</v>
      </c>
      <c r="D565" s="26" t="s">
        <v>1196</v>
      </c>
    </row>
    <row r="566" customFormat="false" ht="30.75" hidden="false" customHeight="false" outlineLevel="0" collapsed="false">
      <c r="A566" s="25" t="n">
        <v>95</v>
      </c>
      <c r="B566" s="26" t="s">
        <v>177</v>
      </c>
      <c r="C566" s="26" t="s">
        <v>1197</v>
      </c>
      <c r="D566" s="26" t="s">
        <v>1198</v>
      </c>
    </row>
    <row r="567" customFormat="false" ht="75.75" hidden="false" customHeight="false" outlineLevel="0" collapsed="false">
      <c r="A567" s="25" t="n">
        <v>96</v>
      </c>
      <c r="B567" s="26" t="s">
        <v>170</v>
      </c>
      <c r="C567" s="26" t="s">
        <v>1199</v>
      </c>
      <c r="D567" s="26" t="s">
        <v>1200</v>
      </c>
    </row>
    <row r="568" customFormat="false" ht="30.75" hidden="false" customHeight="false" outlineLevel="0" collapsed="false">
      <c r="A568" s="25" t="n">
        <v>97</v>
      </c>
      <c r="B568" s="26" t="s">
        <v>188</v>
      </c>
      <c r="C568" s="26" t="s">
        <v>1201</v>
      </c>
      <c r="D568" s="26" t="s">
        <v>1154</v>
      </c>
    </row>
    <row r="569" customFormat="false" ht="45.75" hidden="false" customHeight="false" outlineLevel="0" collapsed="false">
      <c r="A569" s="25" t="n">
        <v>98</v>
      </c>
      <c r="B569" s="26" t="s">
        <v>177</v>
      </c>
      <c r="C569" s="26" t="s">
        <v>1202</v>
      </c>
      <c r="D569" s="26" t="s">
        <v>1203</v>
      </c>
    </row>
    <row r="570" customFormat="false" ht="30.75" hidden="false" customHeight="false" outlineLevel="0" collapsed="false">
      <c r="A570" s="25" t="n">
        <v>99</v>
      </c>
      <c r="B570" s="26" t="s">
        <v>157</v>
      </c>
      <c r="C570" s="26" t="s">
        <v>1204</v>
      </c>
      <c r="D570" s="26" t="s">
        <v>1205</v>
      </c>
    </row>
    <row r="571" customFormat="false" ht="30.75" hidden="false" customHeight="false" outlineLevel="0" collapsed="false">
      <c r="A571" s="25" t="n">
        <v>100</v>
      </c>
      <c r="B571" s="26" t="s">
        <v>170</v>
      </c>
      <c r="C571" s="26" t="s">
        <v>1206</v>
      </c>
      <c r="D571" s="26" t="s">
        <v>1207</v>
      </c>
    </row>
    <row r="572" customFormat="false" ht="30.75" hidden="false" customHeight="false" outlineLevel="0" collapsed="false">
      <c r="A572" s="25" t="n">
        <v>101</v>
      </c>
      <c r="B572" s="26" t="s">
        <v>188</v>
      </c>
      <c r="C572" s="26" t="s">
        <v>1208</v>
      </c>
      <c r="D572" s="26" t="s">
        <v>1209</v>
      </c>
    </row>
    <row r="573" customFormat="false" ht="30.75" hidden="false" customHeight="false" outlineLevel="0" collapsed="false">
      <c r="A573" s="25" t="n">
        <v>102</v>
      </c>
      <c r="B573" s="26" t="s">
        <v>177</v>
      </c>
      <c r="C573" s="26" t="s">
        <v>1210</v>
      </c>
      <c r="D573" s="26" t="s">
        <v>1211</v>
      </c>
    </row>
    <row r="574" customFormat="false" ht="30.75" hidden="false" customHeight="false" outlineLevel="0" collapsed="false">
      <c r="A574" s="25" t="n">
        <v>103</v>
      </c>
      <c r="B574" s="26" t="s">
        <v>177</v>
      </c>
      <c r="C574" s="26" t="s">
        <v>1212</v>
      </c>
      <c r="D574" s="26" t="s">
        <v>1213</v>
      </c>
    </row>
    <row r="575" customFormat="false" ht="30.75" hidden="false" customHeight="false" outlineLevel="0" collapsed="false">
      <c r="A575" s="25" t="n">
        <v>104</v>
      </c>
      <c r="B575" s="26" t="s">
        <v>170</v>
      </c>
      <c r="C575" s="26" t="s">
        <v>1214</v>
      </c>
      <c r="D575" s="26" t="s">
        <v>252</v>
      </c>
    </row>
    <row r="576" customFormat="false" ht="30.75" hidden="false" customHeight="false" outlineLevel="0" collapsed="false">
      <c r="A576" s="25" t="n">
        <v>105</v>
      </c>
      <c r="B576" s="26" t="s">
        <v>149</v>
      </c>
      <c r="C576" s="26" t="s">
        <v>1215</v>
      </c>
      <c r="D576" s="26" t="n">
        <v>1989</v>
      </c>
    </row>
    <row r="577" customFormat="false" ht="30.75" hidden="false" customHeight="false" outlineLevel="0" collapsed="false">
      <c r="A577" s="25" t="n">
        <v>106</v>
      </c>
      <c r="B577" s="26" t="s">
        <v>152</v>
      </c>
      <c r="C577" s="26" t="s">
        <v>1216</v>
      </c>
      <c r="D577" s="26" t="n">
        <v>1988</v>
      </c>
    </row>
    <row r="578" customFormat="false" ht="60.75" hidden="false" customHeight="false" outlineLevel="0" collapsed="false">
      <c r="A578" s="25" t="n">
        <v>107</v>
      </c>
      <c r="B578" s="26" t="s">
        <v>152</v>
      </c>
      <c r="C578" s="26" t="s">
        <v>1217</v>
      </c>
      <c r="D578" s="27" t="s">
        <v>1218</v>
      </c>
    </row>
    <row r="579" customFormat="false" ht="30.75" hidden="false" customHeight="false" outlineLevel="0" collapsed="false">
      <c r="A579" s="25" t="n">
        <v>108</v>
      </c>
      <c r="B579" s="26" t="s">
        <v>146</v>
      </c>
      <c r="C579" s="26" t="s">
        <v>1219</v>
      </c>
      <c r="D579" s="27" t="s">
        <v>1220</v>
      </c>
    </row>
    <row r="580" customFormat="false" ht="30.75" hidden="false" customHeight="false" outlineLevel="0" collapsed="false">
      <c r="A580" s="25" t="n">
        <v>109</v>
      </c>
      <c r="B580" s="26" t="s">
        <v>157</v>
      </c>
      <c r="C580" s="26" t="s">
        <v>1221</v>
      </c>
      <c r="D580" s="26" t="s">
        <v>1222</v>
      </c>
    </row>
    <row r="581" customFormat="false" ht="15.75" hidden="false" customHeight="false" outlineLevel="0" collapsed="false">
      <c r="A581" s="25" t="n">
        <v>110</v>
      </c>
      <c r="B581" s="26" t="s">
        <v>177</v>
      </c>
      <c r="C581" s="26" t="s">
        <v>1223</v>
      </c>
      <c r="D581" s="26" t="s">
        <v>1224</v>
      </c>
    </row>
    <row r="582" customFormat="false" ht="30.75" hidden="false" customHeight="false" outlineLevel="0" collapsed="false">
      <c r="A582" s="25" t="n">
        <v>111</v>
      </c>
      <c r="B582" s="26" t="s">
        <v>177</v>
      </c>
      <c r="C582" s="26" t="s">
        <v>1225</v>
      </c>
      <c r="D582" s="26" t="n">
        <v>36</v>
      </c>
    </row>
    <row r="583" customFormat="false" ht="30.75" hidden="false" customHeight="false" outlineLevel="0" collapsed="false">
      <c r="A583" s="25" t="n">
        <v>112</v>
      </c>
      <c r="B583" s="26" t="s">
        <v>188</v>
      </c>
      <c r="C583" s="26" t="s">
        <v>1226</v>
      </c>
      <c r="D583" s="27" t="s">
        <v>1227</v>
      </c>
    </row>
    <row r="584" customFormat="false" ht="45.75" hidden="false" customHeight="false" outlineLevel="0" collapsed="false">
      <c r="A584" s="25" t="n">
        <v>113</v>
      </c>
      <c r="B584" s="26" t="s">
        <v>152</v>
      </c>
      <c r="C584" s="26" t="s">
        <v>1228</v>
      </c>
      <c r="D584" s="26" t="s">
        <v>1229</v>
      </c>
    </row>
    <row r="585" customFormat="false" ht="45.75" hidden="false" customHeight="false" outlineLevel="0" collapsed="false">
      <c r="A585" s="25" t="n">
        <v>114</v>
      </c>
      <c r="B585" s="26" t="s">
        <v>149</v>
      </c>
      <c r="C585" s="26" t="s">
        <v>1230</v>
      </c>
      <c r="D585" s="26" t="s">
        <v>1231</v>
      </c>
    </row>
    <row r="586" customFormat="false" ht="30.75" hidden="false" customHeight="false" outlineLevel="0" collapsed="false">
      <c r="A586" s="25" t="n">
        <v>115</v>
      </c>
      <c r="B586" s="26" t="s">
        <v>188</v>
      </c>
      <c r="C586" s="26" t="s">
        <v>1232</v>
      </c>
      <c r="D586" s="26" t="s">
        <v>1233</v>
      </c>
    </row>
    <row r="587" customFormat="false" ht="30.75" hidden="false" customHeight="false" outlineLevel="0" collapsed="false">
      <c r="A587" s="25" t="n">
        <v>1</v>
      </c>
      <c r="B587" s="26" t="s">
        <v>149</v>
      </c>
      <c r="C587" s="26" t="s">
        <v>1234</v>
      </c>
      <c r="D587" s="26" t="s">
        <v>1235</v>
      </c>
    </row>
    <row r="588" customFormat="false" ht="30.75" hidden="false" customHeight="false" outlineLevel="0" collapsed="false">
      <c r="A588" s="25" t="n">
        <v>2</v>
      </c>
      <c r="B588" s="26" t="s">
        <v>157</v>
      </c>
      <c r="C588" s="26" t="s">
        <v>1236</v>
      </c>
      <c r="D588" s="26" t="s">
        <v>1237</v>
      </c>
    </row>
    <row r="589" customFormat="false" ht="45.75" hidden="false" customHeight="false" outlineLevel="0" collapsed="false">
      <c r="A589" s="25" t="n">
        <v>3</v>
      </c>
      <c r="B589" s="26" t="s">
        <v>177</v>
      </c>
      <c r="C589" s="26" t="s">
        <v>1238</v>
      </c>
      <c r="D589" s="27" t="s">
        <v>1239</v>
      </c>
    </row>
    <row r="590" customFormat="false" ht="30.75" hidden="false" customHeight="false" outlineLevel="0" collapsed="false">
      <c r="A590" s="25" t="n">
        <v>4</v>
      </c>
      <c r="B590" s="26" t="s">
        <v>177</v>
      </c>
      <c r="C590" s="26" t="s">
        <v>1240</v>
      </c>
      <c r="D590" s="27" t="s">
        <v>1241</v>
      </c>
    </row>
    <row r="591" customFormat="false" ht="30.75" hidden="false" customHeight="false" outlineLevel="0" collapsed="false">
      <c r="A591" s="25" t="n">
        <v>5</v>
      </c>
      <c r="B591" s="26" t="s">
        <v>157</v>
      </c>
      <c r="C591" s="26" t="s">
        <v>1242</v>
      </c>
      <c r="D591" s="27" t="s">
        <v>1243</v>
      </c>
    </row>
    <row r="592" customFormat="false" ht="30.75" hidden="false" customHeight="false" outlineLevel="0" collapsed="false">
      <c r="A592" s="25" t="n">
        <v>6</v>
      </c>
      <c r="B592" s="26" t="s">
        <v>149</v>
      </c>
      <c r="C592" s="26" t="s">
        <v>1244</v>
      </c>
      <c r="D592" s="27" t="n">
        <v>1977</v>
      </c>
    </row>
    <row r="593" customFormat="false" ht="30.75" hidden="false" customHeight="false" outlineLevel="0" collapsed="false">
      <c r="A593" s="25" t="n">
        <v>7</v>
      </c>
      <c r="B593" s="26" t="s">
        <v>146</v>
      </c>
      <c r="C593" s="26" t="s">
        <v>1245</v>
      </c>
      <c r="D593" s="26" t="s">
        <v>1246</v>
      </c>
    </row>
    <row r="594" customFormat="false" ht="45.75" hidden="false" customHeight="false" outlineLevel="0" collapsed="false">
      <c r="A594" s="25" t="n">
        <v>8</v>
      </c>
      <c r="B594" s="26" t="s">
        <v>170</v>
      </c>
      <c r="C594" s="26" t="s">
        <v>1247</v>
      </c>
      <c r="D594" s="27" t="s">
        <v>1248</v>
      </c>
    </row>
    <row r="595" customFormat="false" ht="30.75" hidden="false" customHeight="false" outlineLevel="0" collapsed="false">
      <c r="A595" s="25" t="n">
        <v>9</v>
      </c>
      <c r="B595" s="26" t="s">
        <v>152</v>
      </c>
      <c r="C595" s="26" t="s">
        <v>1249</v>
      </c>
      <c r="D595" s="27" t="s">
        <v>1250</v>
      </c>
    </row>
    <row r="596" customFormat="false" ht="45.75" hidden="false" customHeight="false" outlineLevel="0" collapsed="false">
      <c r="A596" s="25" t="n">
        <v>10</v>
      </c>
      <c r="B596" s="26" t="s">
        <v>170</v>
      </c>
      <c r="C596" s="26" t="s">
        <v>1251</v>
      </c>
      <c r="D596" s="26" t="s">
        <v>1252</v>
      </c>
    </row>
    <row r="597" customFormat="false" ht="30.75" hidden="false" customHeight="false" outlineLevel="0" collapsed="false">
      <c r="A597" s="25" t="n">
        <v>11</v>
      </c>
      <c r="B597" s="26" t="s">
        <v>146</v>
      </c>
      <c r="C597" s="26" t="s">
        <v>1253</v>
      </c>
      <c r="D597" s="26" t="s">
        <v>487</v>
      </c>
    </row>
    <row r="598" customFormat="false" ht="30.75" hidden="false" customHeight="false" outlineLevel="0" collapsed="false">
      <c r="A598" s="25" t="n">
        <v>12</v>
      </c>
      <c r="B598" s="26" t="s">
        <v>149</v>
      </c>
      <c r="C598" s="26" t="s">
        <v>1254</v>
      </c>
      <c r="D598" s="27" t="s">
        <v>1255</v>
      </c>
    </row>
    <row r="599" customFormat="false" ht="45.75" hidden="false" customHeight="false" outlineLevel="0" collapsed="false">
      <c r="A599" s="25" t="n">
        <v>13</v>
      </c>
      <c r="B599" s="26" t="s">
        <v>152</v>
      </c>
      <c r="C599" s="26" t="s">
        <v>1256</v>
      </c>
      <c r="D599" s="27" t="n">
        <v>2005</v>
      </c>
    </row>
    <row r="600" customFormat="false" ht="30.75" hidden="false" customHeight="false" outlineLevel="0" collapsed="false">
      <c r="A600" s="25" t="n">
        <v>14</v>
      </c>
      <c r="B600" s="26" t="s">
        <v>170</v>
      </c>
      <c r="C600" s="26" t="s">
        <v>1257</v>
      </c>
      <c r="D600" s="26" t="s">
        <v>805</v>
      </c>
    </row>
    <row r="601" customFormat="false" ht="60.75" hidden="true" customHeight="false" outlineLevel="0" collapsed="false">
      <c r="A601" s="25" t="n">
        <v>15</v>
      </c>
      <c r="B601" s="26" t="s">
        <v>177</v>
      </c>
      <c r="C601" s="34" t="s">
        <v>1258</v>
      </c>
      <c r="D601" s="26" t="s">
        <v>1259</v>
      </c>
    </row>
    <row r="602" customFormat="false" ht="45.75" hidden="false" customHeight="false" outlineLevel="0" collapsed="false">
      <c r="A602" s="25" t="n">
        <v>16</v>
      </c>
      <c r="B602" s="27" t="s">
        <v>188</v>
      </c>
      <c r="C602" s="26" t="s">
        <v>1260</v>
      </c>
      <c r="D602" s="27" t="s">
        <v>1261</v>
      </c>
    </row>
    <row r="603" customFormat="false" ht="30.75" hidden="false" customHeight="false" outlineLevel="0" collapsed="false">
      <c r="A603" s="25" t="n">
        <v>17</v>
      </c>
      <c r="B603" s="26" t="s">
        <v>177</v>
      </c>
      <c r="C603" s="26" t="s">
        <v>1262</v>
      </c>
      <c r="D603" s="26" t="s">
        <v>277</v>
      </c>
    </row>
    <row r="604" customFormat="false" ht="30.75" hidden="false" customHeight="false" outlineLevel="0" collapsed="false">
      <c r="A604" s="25" t="n">
        <v>18</v>
      </c>
      <c r="B604" s="26" t="s">
        <v>157</v>
      </c>
      <c r="C604" s="26" t="s">
        <v>1263</v>
      </c>
      <c r="D604" s="26" t="s">
        <v>481</v>
      </c>
    </row>
    <row r="605" customFormat="false" ht="30.75" hidden="false" customHeight="false" outlineLevel="0" collapsed="false">
      <c r="A605" s="25" t="n">
        <v>19</v>
      </c>
      <c r="B605" s="26" t="s">
        <v>177</v>
      </c>
      <c r="C605" s="26" t="s">
        <v>1264</v>
      </c>
      <c r="D605" s="26" t="s">
        <v>1265</v>
      </c>
    </row>
    <row r="606" customFormat="false" ht="30.75" hidden="false" customHeight="false" outlineLevel="0" collapsed="false">
      <c r="A606" s="25" t="n">
        <v>20</v>
      </c>
      <c r="B606" s="26" t="s">
        <v>149</v>
      </c>
      <c r="C606" s="26" t="s">
        <v>1266</v>
      </c>
      <c r="D606" s="26" t="s">
        <v>267</v>
      </c>
    </row>
    <row r="607" customFormat="false" ht="30.75" hidden="false" customHeight="false" outlineLevel="0" collapsed="false">
      <c r="A607" s="25" t="n">
        <v>21</v>
      </c>
      <c r="B607" s="26" t="s">
        <v>149</v>
      </c>
      <c r="C607" s="26" t="s">
        <v>1267</v>
      </c>
      <c r="D607" s="27" t="s">
        <v>1268</v>
      </c>
    </row>
    <row r="608" customFormat="false" ht="60.75" hidden="true" customHeight="false" outlineLevel="0" collapsed="false">
      <c r="A608" s="25" t="n">
        <v>22</v>
      </c>
      <c r="B608" s="26" t="s">
        <v>188</v>
      </c>
      <c r="C608" s="26" t="s">
        <v>1269</v>
      </c>
      <c r="D608" s="26" t="s">
        <v>1270</v>
      </c>
    </row>
    <row r="609" customFormat="false" ht="15.75" hidden="false" customHeight="false" outlineLevel="0" collapsed="false">
      <c r="A609" s="25" t="n">
        <v>23</v>
      </c>
      <c r="B609" s="26" t="s">
        <v>157</v>
      </c>
      <c r="C609" s="26" t="s">
        <v>1271</v>
      </c>
      <c r="D609" s="26" t="n">
        <v>1.12</v>
      </c>
    </row>
    <row r="610" customFormat="false" ht="30.75" hidden="false" customHeight="false" outlineLevel="0" collapsed="false">
      <c r="A610" s="25" t="n">
        <v>24</v>
      </c>
      <c r="B610" s="26" t="s">
        <v>149</v>
      </c>
      <c r="C610" s="26" t="s">
        <v>1272</v>
      </c>
      <c r="D610" s="26" t="s">
        <v>1273</v>
      </c>
    </row>
    <row r="611" customFormat="false" ht="45.75" hidden="false" customHeight="false" outlineLevel="0" collapsed="false">
      <c r="A611" s="25" t="n">
        <v>25</v>
      </c>
      <c r="B611" s="26" t="s">
        <v>152</v>
      </c>
      <c r="C611" s="26" t="s">
        <v>1274</v>
      </c>
      <c r="D611" s="26" t="s">
        <v>1275</v>
      </c>
    </row>
    <row r="612" customFormat="false" ht="45.75" hidden="false" customHeight="false" outlineLevel="0" collapsed="false">
      <c r="A612" s="25" t="n">
        <v>26</v>
      </c>
      <c r="B612" s="26" t="s">
        <v>177</v>
      </c>
      <c r="C612" s="26" t="s">
        <v>1276</v>
      </c>
      <c r="D612" s="27" t="n">
        <v>1992</v>
      </c>
    </row>
    <row r="613" customFormat="false" ht="30.75" hidden="false" customHeight="false" outlineLevel="0" collapsed="false">
      <c r="A613" s="25" t="n">
        <v>27</v>
      </c>
      <c r="B613" s="26" t="s">
        <v>177</v>
      </c>
      <c r="C613" s="26" t="s">
        <v>1277</v>
      </c>
      <c r="D613" s="26" t="n">
        <v>19</v>
      </c>
    </row>
    <row r="614" customFormat="false" ht="45.75" hidden="false" customHeight="false" outlineLevel="0" collapsed="false">
      <c r="A614" s="25" t="n">
        <v>28</v>
      </c>
      <c r="B614" s="26" t="s">
        <v>146</v>
      </c>
      <c r="C614" s="26" t="s">
        <v>1278</v>
      </c>
      <c r="D614" s="27" t="s">
        <v>1279</v>
      </c>
    </row>
    <row r="615" customFormat="false" ht="30.75" hidden="false" customHeight="false" outlineLevel="0" collapsed="false">
      <c r="A615" s="25" t="n">
        <v>29</v>
      </c>
      <c r="B615" s="26" t="s">
        <v>170</v>
      </c>
      <c r="C615" s="26" t="s">
        <v>1280</v>
      </c>
      <c r="D615" s="26" t="s">
        <v>1281</v>
      </c>
    </row>
    <row r="616" customFormat="false" ht="30.75" hidden="false" customHeight="false" outlineLevel="0" collapsed="false">
      <c r="A616" s="25" t="n">
        <v>30</v>
      </c>
      <c r="B616" s="26" t="s">
        <v>177</v>
      </c>
      <c r="C616" s="26" t="s">
        <v>1282</v>
      </c>
      <c r="D616" s="26" t="s">
        <v>1283</v>
      </c>
    </row>
    <row r="617" customFormat="false" ht="30.75" hidden="false" customHeight="false" outlineLevel="0" collapsed="false">
      <c r="A617" s="25" t="n">
        <v>31</v>
      </c>
      <c r="B617" s="26" t="s">
        <v>177</v>
      </c>
      <c r="C617" s="26" t="s">
        <v>1284</v>
      </c>
      <c r="D617" s="26" t="s">
        <v>1285</v>
      </c>
    </row>
    <row r="618" customFormat="false" ht="30.75" hidden="false" customHeight="false" outlineLevel="0" collapsed="false">
      <c r="A618" s="25" t="n">
        <v>32</v>
      </c>
      <c r="B618" s="26" t="s">
        <v>152</v>
      </c>
      <c r="C618" s="26" t="s">
        <v>1286</v>
      </c>
      <c r="D618" s="26" t="s">
        <v>1287</v>
      </c>
    </row>
    <row r="619" customFormat="false" ht="30.75" hidden="false" customHeight="false" outlineLevel="0" collapsed="false">
      <c r="A619" s="25" t="n">
        <v>33</v>
      </c>
      <c r="B619" s="26" t="s">
        <v>152</v>
      </c>
      <c r="C619" s="26" t="s">
        <v>1288</v>
      </c>
      <c r="D619" s="26" t="s">
        <v>1289</v>
      </c>
    </row>
    <row r="620" customFormat="false" ht="30.75" hidden="false" customHeight="false" outlineLevel="0" collapsed="false">
      <c r="A620" s="25" t="n">
        <v>34</v>
      </c>
      <c r="B620" s="26" t="s">
        <v>149</v>
      </c>
      <c r="C620" s="26" t="s">
        <v>1290</v>
      </c>
      <c r="D620" s="26" t="s">
        <v>1291</v>
      </c>
    </row>
    <row r="621" customFormat="false" ht="45.75" hidden="false" customHeight="false" outlineLevel="0" collapsed="false">
      <c r="A621" s="25" t="n">
        <v>35</v>
      </c>
      <c r="B621" s="26" t="s">
        <v>188</v>
      </c>
      <c r="C621" s="26" t="s">
        <v>1292</v>
      </c>
      <c r="D621" s="26" t="s">
        <v>1293</v>
      </c>
    </row>
    <row r="622" customFormat="false" ht="45.75" hidden="false" customHeight="false" outlineLevel="0" collapsed="false">
      <c r="A622" s="25" t="n">
        <v>36</v>
      </c>
      <c r="B622" s="26" t="s">
        <v>149</v>
      </c>
      <c r="C622" s="26" t="s">
        <v>1294</v>
      </c>
      <c r="D622" s="27" t="s">
        <v>1295</v>
      </c>
    </row>
    <row r="623" customFormat="false" ht="30.75" hidden="false" customHeight="false" outlineLevel="0" collapsed="false">
      <c r="A623" s="25" t="n">
        <v>37</v>
      </c>
      <c r="B623" s="26" t="s">
        <v>188</v>
      </c>
      <c r="C623" s="26" t="s">
        <v>1296</v>
      </c>
      <c r="D623" s="26" t="s">
        <v>1297</v>
      </c>
    </row>
    <row r="624" customFormat="false" ht="45.75" hidden="true" customHeight="false" outlineLevel="0" collapsed="false">
      <c r="A624" s="25" t="n">
        <v>38</v>
      </c>
      <c r="B624" s="26" t="s">
        <v>152</v>
      </c>
      <c r="C624" s="26" t="s">
        <v>1298</v>
      </c>
      <c r="D624" s="26" t="s">
        <v>1299</v>
      </c>
    </row>
    <row r="625" customFormat="false" ht="30.75" hidden="false" customHeight="false" outlineLevel="0" collapsed="false">
      <c r="A625" s="25" t="n">
        <v>39</v>
      </c>
      <c r="B625" s="26" t="s">
        <v>149</v>
      </c>
      <c r="C625" s="26" t="s">
        <v>1300</v>
      </c>
      <c r="D625" s="26" t="s">
        <v>1301</v>
      </c>
    </row>
    <row r="626" customFormat="false" ht="45.75" hidden="false" customHeight="false" outlineLevel="0" collapsed="false">
      <c r="A626" s="25" t="n">
        <v>40</v>
      </c>
      <c r="B626" s="26" t="s">
        <v>170</v>
      </c>
      <c r="C626" s="26" t="s">
        <v>1302</v>
      </c>
      <c r="D626" s="27" t="s">
        <v>1303</v>
      </c>
    </row>
    <row r="627" customFormat="false" ht="45.75" hidden="false" customHeight="false" outlineLevel="0" collapsed="false">
      <c r="A627" s="25" t="n">
        <v>41</v>
      </c>
      <c r="B627" s="26" t="s">
        <v>146</v>
      </c>
      <c r="C627" s="26" t="s">
        <v>1304</v>
      </c>
      <c r="D627" s="27" t="s">
        <v>1305</v>
      </c>
    </row>
    <row r="628" customFormat="false" ht="75.75" hidden="false" customHeight="false" outlineLevel="0" collapsed="false">
      <c r="A628" s="25" t="n">
        <v>42</v>
      </c>
      <c r="B628" s="26" t="s">
        <v>170</v>
      </c>
      <c r="C628" s="26" t="s">
        <v>1306</v>
      </c>
      <c r="D628" s="26" t="s">
        <v>412</v>
      </c>
    </row>
    <row r="629" customFormat="false" ht="30.75" hidden="false" customHeight="false" outlineLevel="0" collapsed="false">
      <c r="A629" s="25" t="n">
        <v>43</v>
      </c>
      <c r="B629" s="26" t="s">
        <v>149</v>
      </c>
      <c r="C629" s="26" t="s">
        <v>1307</v>
      </c>
      <c r="D629" s="26" t="s">
        <v>1308</v>
      </c>
    </row>
    <row r="630" customFormat="false" ht="30.75" hidden="false" customHeight="false" outlineLevel="0" collapsed="false">
      <c r="A630" s="25" t="n">
        <v>44</v>
      </c>
      <c r="B630" s="26" t="s">
        <v>170</v>
      </c>
      <c r="C630" s="26" t="s">
        <v>1309</v>
      </c>
      <c r="D630" s="26" t="s">
        <v>1310</v>
      </c>
    </row>
    <row r="631" customFormat="false" ht="30.75" hidden="false" customHeight="false" outlineLevel="0" collapsed="false">
      <c r="A631" s="25" t="n">
        <v>45</v>
      </c>
      <c r="B631" s="26" t="s">
        <v>188</v>
      </c>
      <c r="C631" s="26" t="s">
        <v>1311</v>
      </c>
      <c r="D631" s="26" t="s">
        <v>1312</v>
      </c>
    </row>
    <row r="632" customFormat="false" ht="30.75" hidden="false" customHeight="false" outlineLevel="0" collapsed="false">
      <c r="A632" s="25" t="n">
        <v>46</v>
      </c>
      <c r="B632" s="26" t="s">
        <v>149</v>
      </c>
      <c r="C632" s="26" t="s">
        <v>1313</v>
      </c>
      <c r="D632" s="26" t="s">
        <v>1314</v>
      </c>
    </row>
    <row r="633" customFormat="false" ht="30.75" hidden="false" customHeight="false" outlineLevel="0" collapsed="false">
      <c r="A633" s="25" t="n">
        <v>47</v>
      </c>
      <c r="B633" s="26" t="s">
        <v>157</v>
      </c>
      <c r="C633" s="26" t="s">
        <v>1315</v>
      </c>
      <c r="D633" s="26" t="s">
        <v>1316</v>
      </c>
    </row>
    <row r="634" customFormat="false" ht="30.75" hidden="false" customHeight="false" outlineLevel="0" collapsed="false">
      <c r="A634" s="25" t="n">
        <v>48</v>
      </c>
      <c r="B634" s="26" t="s">
        <v>157</v>
      </c>
      <c r="C634" s="26" t="s">
        <v>1317</v>
      </c>
      <c r="D634" s="26" t="s">
        <v>1318</v>
      </c>
    </row>
    <row r="635" customFormat="false" ht="15.75" hidden="false" customHeight="false" outlineLevel="0" collapsed="false">
      <c r="A635" s="25" t="n">
        <v>49</v>
      </c>
      <c r="B635" s="26" t="s">
        <v>149</v>
      </c>
      <c r="C635" s="26" t="s">
        <v>1319</v>
      </c>
      <c r="D635" s="26" t="s">
        <v>1320</v>
      </c>
    </row>
    <row r="636" customFormat="false" ht="15.75" hidden="false" customHeight="false" outlineLevel="0" collapsed="false">
      <c r="A636" s="25" t="n">
        <v>50</v>
      </c>
      <c r="B636" s="26" t="s">
        <v>177</v>
      </c>
      <c r="C636" s="26" t="s">
        <v>1321</v>
      </c>
      <c r="D636" s="26" t="s">
        <v>1322</v>
      </c>
    </row>
    <row r="637" customFormat="false" ht="30.75" hidden="false" customHeight="false" outlineLevel="0" collapsed="false">
      <c r="A637" s="25" t="n">
        <v>51</v>
      </c>
      <c r="B637" s="26" t="s">
        <v>152</v>
      </c>
      <c r="C637" s="26" t="s">
        <v>1323</v>
      </c>
      <c r="D637" s="26" t="n">
        <v>1991</v>
      </c>
    </row>
    <row r="638" customFormat="false" ht="30.75" hidden="false" customHeight="false" outlineLevel="0" collapsed="false">
      <c r="A638" s="25" t="n">
        <v>52</v>
      </c>
      <c r="B638" s="26" t="s">
        <v>157</v>
      </c>
      <c r="C638" s="26" t="s">
        <v>1324</v>
      </c>
      <c r="D638" s="26" t="n">
        <v>1</v>
      </c>
    </row>
    <row r="639" customFormat="false" ht="30.75" hidden="false" customHeight="false" outlineLevel="0" collapsed="false">
      <c r="A639" s="25" t="n">
        <v>53</v>
      </c>
      <c r="B639" s="26" t="s">
        <v>152</v>
      </c>
      <c r="C639" s="26" t="s">
        <v>1325</v>
      </c>
      <c r="D639" s="26" t="s">
        <v>1326</v>
      </c>
    </row>
    <row r="640" customFormat="false" ht="30.75" hidden="false" customHeight="false" outlineLevel="0" collapsed="false">
      <c r="A640" s="25" t="n">
        <v>54</v>
      </c>
      <c r="B640" s="26" t="s">
        <v>149</v>
      </c>
      <c r="C640" s="26" t="s">
        <v>1327</v>
      </c>
      <c r="D640" s="26" t="s">
        <v>1328</v>
      </c>
    </row>
    <row r="641" customFormat="false" ht="30.75" hidden="false" customHeight="false" outlineLevel="0" collapsed="false">
      <c r="A641" s="25" t="n">
        <v>55</v>
      </c>
      <c r="B641" s="26" t="s">
        <v>152</v>
      </c>
      <c r="C641" s="26" t="s">
        <v>1329</v>
      </c>
      <c r="D641" s="27" t="n">
        <v>1944</v>
      </c>
    </row>
    <row r="642" customFormat="false" ht="30.75" hidden="false" customHeight="false" outlineLevel="0" collapsed="false">
      <c r="A642" s="25" t="n">
        <v>56</v>
      </c>
      <c r="B642" s="26" t="s">
        <v>188</v>
      </c>
      <c r="C642" s="26" t="s">
        <v>1330</v>
      </c>
      <c r="D642" s="27" t="s">
        <v>275</v>
      </c>
    </row>
    <row r="643" customFormat="false" ht="30.75" hidden="false" customHeight="false" outlineLevel="0" collapsed="false">
      <c r="A643" s="25" t="n">
        <v>57</v>
      </c>
      <c r="B643" s="26" t="s">
        <v>152</v>
      </c>
      <c r="C643" s="26" t="s">
        <v>1331</v>
      </c>
      <c r="D643" s="26" t="s">
        <v>1332</v>
      </c>
    </row>
    <row r="644" customFormat="false" ht="33.75" hidden="false" customHeight="false" outlineLevel="0" collapsed="false">
      <c r="A644" s="25" t="n">
        <v>58</v>
      </c>
      <c r="B644" s="26" t="s">
        <v>157</v>
      </c>
      <c r="C644" s="26" t="s">
        <v>1333</v>
      </c>
      <c r="D644" s="26" t="s">
        <v>1334</v>
      </c>
    </row>
    <row r="645" customFormat="false" ht="30.75" hidden="false" customHeight="false" outlineLevel="0" collapsed="false">
      <c r="A645" s="25" t="n">
        <v>59</v>
      </c>
      <c r="B645" s="26" t="s">
        <v>170</v>
      </c>
      <c r="C645" s="26" t="s">
        <v>1335</v>
      </c>
      <c r="D645" s="26" t="n">
        <v>1892</v>
      </c>
    </row>
    <row r="646" customFormat="false" ht="45.75" hidden="false" customHeight="false" outlineLevel="0" collapsed="false">
      <c r="A646" s="25" t="n">
        <v>60</v>
      </c>
      <c r="B646" s="26" t="s">
        <v>149</v>
      </c>
      <c r="C646" s="26" t="s">
        <v>1336</v>
      </c>
      <c r="D646" s="27" t="s">
        <v>1337</v>
      </c>
    </row>
    <row r="647" customFormat="false" ht="45.75" hidden="false" customHeight="false" outlineLevel="0" collapsed="false">
      <c r="A647" s="25" t="n">
        <v>61</v>
      </c>
      <c r="B647" s="26" t="s">
        <v>177</v>
      </c>
      <c r="C647" s="26" t="s">
        <v>1338</v>
      </c>
      <c r="D647" s="26" t="s">
        <v>1339</v>
      </c>
    </row>
    <row r="648" customFormat="false" ht="45.75" hidden="false" customHeight="false" outlineLevel="0" collapsed="false">
      <c r="A648" s="25" t="n">
        <v>62</v>
      </c>
      <c r="B648" s="26" t="s">
        <v>149</v>
      </c>
      <c r="C648" s="26" t="s">
        <v>1340</v>
      </c>
      <c r="D648" s="27" t="s">
        <v>1341</v>
      </c>
    </row>
    <row r="649" customFormat="false" ht="33.75" hidden="false" customHeight="false" outlineLevel="0" collapsed="false">
      <c r="A649" s="25" t="n">
        <v>63</v>
      </c>
      <c r="B649" s="26" t="s">
        <v>152</v>
      </c>
      <c r="C649" s="26" t="s">
        <v>1342</v>
      </c>
      <c r="D649" s="26" t="s">
        <v>1343</v>
      </c>
    </row>
    <row r="650" customFormat="false" ht="45.75" hidden="false" customHeight="false" outlineLevel="0" collapsed="false">
      <c r="A650" s="25" t="n">
        <v>64</v>
      </c>
      <c r="B650" s="26" t="s">
        <v>152</v>
      </c>
      <c r="C650" s="33" t="s">
        <v>1344</v>
      </c>
      <c r="D650" s="26" t="s">
        <v>1345</v>
      </c>
    </row>
    <row r="651" customFormat="false" ht="30.75" hidden="false" customHeight="false" outlineLevel="0" collapsed="false">
      <c r="A651" s="25" t="n">
        <v>65</v>
      </c>
      <c r="B651" s="26" t="s">
        <v>152</v>
      </c>
      <c r="C651" s="26" t="s">
        <v>1346</v>
      </c>
      <c r="D651" s="26" t="s">
        <v>499</v>
      </c>
    </row>
    <row r="652" customFormat="false" ht="45.75" hidden="false" customHeight="false" outlineLevel="0" collapsed="false">
      <c r="A652" s="25" t="n">
        <v>66</v>
      </c>
      <c r="B652" s="26" t="s">
        <v>152</v>
      </c>
      <c r="C652" s="26" t="s">
        <v>1347</v>
      </c>
      <c r="D652" s="27" t="s">
        <v>363</v>
      </c>
    </row>
    <row r="653" customFormat="false" ht="30.75" hidden="false" customHeight="false" outlineLevel="0" collapsed="false">
      <c r="A653" s="25" t="n">
        <v>67</v>
      </c>
      <c r="B653" s="26" t="s">
        <v>177</v>
      </c>
      <c r="C653" s="27" t="s">
        <v>1348</v>
      </c>
      <c r="D653" s="26" t="s">
        <v>1349</v>
      </c>
    </row>
    <row r="654" customFormat="false" ht="45.75" hidden="false" customHeight="false" outlineLevel="0" collapsed="false">
      <c r="A654" s="25" t="n">
        <v>68</v>
      </c>
      <c r="B654" s="26" t="s">
        <v>177</v>
      </c>
      <c r="C654" s="26" t="s">
        <v>1350</v>
      </c>
      <c r="D654" s="27" t="s">
        <v>491</v>
      </c>
    </row>
    <row r="655" customFormat="false" ht="30.75" hidden="false" customHeight="false" outlineLevel="0" collapsed="false">
      <c r="A655" s="25" t="n">
        <v>69</v>
      </c>
      <c r="B655" s="26" t="s">
        <v>188</v>
      </c>
      <c r="C655" s="26" t="s">
        <v>1351</v>
      </c>
      <c r="D655" s="26" t="s">
        <v>1352</v>
      </c>
    </row>
    <row r="656" customFormat="false" ht="45.75" hidden="false" customHeight="false" outlineLevel="0" collapsed="false">
      <c r="A656" s="25" t="n">
        <v>70</v>
      </c>
      <c r="B656" s="26" t="s">
        <v>146</v>
      </c>
      <c r="C656" s="26" t="s">
        <v>1353</v>
      </c>
      <c r="D656" s="26" t="s">
        <v>148</v>
      </c>
    </row>
    <row r="657" customFormat="false" ht="30.75" hidden="false" customHeight="false" outlineLevel="0" collapsed="false">
      <c r="A657" s="25" t="n">
        <v>71</v>
      </c>
      <c r="B657" s="26" t="s">
        <v>170</v>
      </c>
      <c r="C657" s="26" t="s">
        <v>1354</v>
      </c>
      <c r="D657" s="26" t="s">
        <v>1355</v>
      </c>
    </row>
    <row r="658" customFormat="false" ht="45.75" hidden="false" customHeight="false" outlineLevel="0" collapsed="false">
      <c r="A658" s="25" t="n">
        <v>72</v>
      </c>
      <c r="B658" s="26" t="s">
        <v>188</v>
      </c>
      <c r="C658" s="26" t="s">
        <v>1356</v>
      </c>
      <c r="D658" s="26" t="s">
        <v>1357</v>
      </c>
    </row>
    <row r="659" customFormat="false" ht="30.75" hidden="false" customHeight="false" outlineLevel="0" collapsed="false">
      <c r="A659" s="25" t="n">
        <v>73</v>
      </c>
      <c r="B659" s="26" t="s">
        <v>157</v>
      </c>
      <c r="C659" s="26" t="s">
        <v>1358</v>
      </c>
      <c r="D659" s="26" t="s">
        <v>1359</v>
      </c>
    </row>
    <row r="660" customFormat="false" ht="30.75" hidden="false" customHeight="false" outlineLevel="0" collapsed="false">
      <c r="A660" s="25" t="n">
        <v>74</v>
      </c>
      <c r="B660" s="26" t="s">
        <v>146</v>
      </c>
      <c r="C660" s="26" t="s">
        <v>1360</v>
      </c>
      <c r="D660" s="26" t="s">
        <v>1361</v>
      </c>
    </row>
    <row r="661" customFormat="false" ht="30.75" hidden="false" customHeight="false" outlineLevel="0" collapsed="false">
      <c r="A661" s="25" t="n">
        <v>75</v>
      </c>
      <c r="B661" s="26" t="s">
        <v>170</v>
      </c>
      <c r="C661" s="26" t="s">
        <v>1362</v>
      </c>
      <c r="D661" s="26" t="s">
        <v>1363</v>
      </c>
    </row>
    <row r="662" customFormat="false" ht="30.75" hidden="true" customHeight="false" outlineLevel="0" collapsed="false">
      <c r="A662" s="25" t="n">
        <v>76</v>
      </c>
      <c r="B662" s="26" t="s">
        <v>157</v>
      </c>
      <c r="C662" s="26" t="s">
        <v>1364</v>
      </c>
      <c r="D662" s="26" t="n">
        <v>1927</v>
      </c>
    </row>
    <row r="663" customFormat="false" ht="30.75" hidden="false" customHeight="false" outlineLevel="0" collapsed="false">
      <c r="A663" s="25" t="n">
        <v>77</v>
      </c>
      <c r="B663" s="26" t="s">
        <v>170</v>
      </c>
      <c r="C663" s="26" t="s">
        <v>1365</v>
      </c>
      <c r="D663" s="26" t="s">
        <v>1366</v>
      </c>
    </row>
    <row r="664" customFormat="false" ht="30.75" hidden="false" customHeight="false" outlineLevel="0" collapsed="false">
      <c r="A664" s="25" t="n">
        <v>78</v>
      </c>
      <c r="B664" s="26" t="s">
        <v>146</v>
      </c>
      <c r="C664" s="26" t="s">
        <v>1367</v>
      </c>
      <c r="D664" s="26" t="s">
        <v>1368</v>
      </c>
    </row>
    <row r="665" customFormat="false" ht="45.75" hidden="true" customHeight="false" outlineLevel="0" collapsed="false">
      <c r="A665" s="25" t="n">
        <v>79</v>
      </c>
      <c r="B665" s="26" t="s">
        <v>146</v>
      </c>
      <c r="C665" s="26" t="s">
        <v>1369</v>
      </c>
      <c r="D665" s="27" t="s">
        <v>1370</v>
      </c>
    </row>
    <row r="666" customFormat="false" ht="30.75" hidden="false" customHeight="false" outlineLevel="0" collapsed="false">
      <c r="A666" s="25" t="n">
        <v>80</v>
      </c>
      <c r="B666" s="26" t="s">
        <v>177</v>
      </c>
      <c r="C666" s="26" t="s">
        <v>1371</v>
      </c>
      <c r="D666" s="26" t="s">
        <v>1372</v>
      </c>
    </row>
    <row r="667" customFormat="false" ht="30.75" hidden="false" customHeight="false" outlineLevel="0" collapsed="false">
      <c r="A667" s="25" t="n">
        <v>81</v>
      </c>
      <c r="B667" s="26" t="s">
        <v>157</v>
      </c>
      <c r="C667" s="26" t="s">
        <v>1373</v>
      </c>
      <c r="D667" s="26" t="s">
        <v>1374</v>
      </c>
    </row>
    <row r="668" customFormat="false" ht="30.75" hidden="false" customHeight="false" outlineLevel="0" collapsed="false">
      <c r="A668" s="25" t="n">
        <v>82</v>
      </c>
      <c r="B668" s="26" t="s">
        <v>188</v>
      </c>
      <c r="C668" s="26" t="s">
        <v>1375</v>
      </c>
      <c r="D668" s="27" t="s">
        <v>1376</v>
      </c>
    </row>
    <row r="669" customFormat="false" ht="30.75" hidden="false" customHeight="false" outlineLevel="0" collapsed="false">
      <c r="A669" s="25" t="n">
        <v>83</v>
      </c>
      <c r="B669" s="26" t="s">
        <v>146</v>
      </c>
      <c r="C669" s="26" t="s">
        <v>1377</v>
      </c>
      <c r="D669" s="26" t="s">
        <v>1378</v>
      </c>
    </row>
    <row r="670" customFormat="false" ht="15.75" hidden="false" customHeight="false" outlineLevel="0" collapsed="false">
      <c r="A670" s="25" t="n">
        <v>84</v>
      </c>
      <c r="B670" s="26" t="s">
        <v>177</v>
      </c>
      <c r="C670" s="26" t="s">
        <v>1379</v>
      </c>
      <c r="D670" s="26" t="s">
        <v>1380</v>
      </c>
    </row>
    <row r="671" customFormat="false" ht="45.75" hidden="false" customHeight="false" outlineLevel="0" collapsed="false">
      <c r="A671" s="25" t="n">
        <v>85</v>
      </c>
      <c r="B671" s="26" t="s">
        <v>149</v>
      </c>
      <c r="C671" s="26" t="s">
        <v>1381</v>
      </c>
      <c r="D671" s="27" t="n">
        <v>1990</v>
      </c>
    </row>
    <row r="672" customFormat="false" ht="30.75" hidden="false" customHeight="false" outlineLevel="0" collapsed="false">
      <c r="A672" s="25" t="n">
        <v>86</v>
      </c>
      <c r="B672" s="26" t="s">
        <v>188</v>
      </c>
      <c r="C672" s="26" t="s">
        <v>1382</v>
      </c>
      <c r="D672" s="26" t="s">
        <v>275</v>
      </c>
    </row>
    <row r="673" customFormat="false" ht="30.75" hidden="false" customHeight="false" outlineLevel="0" collapsed="false">
      <c r="A673" s="25" t="n">
        <v>87</v>
      </c>
      <c r="B673" s="26" t="s">
        <v>188</v>
      </c>
      <c r="C673" s="26" t="s">
        <v>1383</v>
      </c>
      <c r="D673" s="26" t="s">
        <v>1384</v>
      </c>
    </row>
    <row r="674" customFormat="false" ht="45.75" hidden="false" customHeight="false" outlineLevel="0" collapsed="false">
      <c r="A674" s="25" t="n">
        <v>88</v>
      </c>
      <c r="B674" s="26" t="s">
        <v>170</v>
      </c>
      <c r="C674" s="26" t="s">
        <v>1385</v>
      </c>
      <c r="D674" s="26" t="s">
        <v>1386</v>
      </c>
    </row>
    <row r="675" customFormat="false" ht="45.75" hidden="false" customHeight="false" outlineLevel="0" collapsed="false">
      <c r="A675" s="25" t="n">
        <v>89</v>
      </c>
      <c r="B675" s="26" t="s">
        <v>152</v>
      </c>
      <c r="C675" s="27" t="s">
        <v>1387</v>
      </c>
      <c r="D675" s="27" t="s">
        <v>1388</v>
      </c>
    </row>
    <row r="676" customFormat="false" ht="30.75" hidden="false" customHeight="false" outlineLevel="0" collapsed="false">
      <c r="A676" s="25" t="n">
        <v>90</v>
      </c>
      <c r="B676" s="26" t="s">
        <v>146</v>
      </c>
      <c r="C676" s="26" t="s">
        <v>1389</v>
      </c>
      <c r="D676" s="27" t="s">
        <v>234</v>
      </c>
    </row>
    <row r="677" customFormat="false" ht="15.75" hidden="false" customHeight="false" outlineLevel="0" collapsed="false">
      <c r="A677" s="25" t="n">
        <v>91</v>
      </c>
      <c r="B677" s="26" t="s">
        <v>149</v>
      </c>
      <c r="C677" s="26" t="s">
        <v>1390</v>
      </c>
      <c r="D677" s="26" t="s">
        <v>1391</v>
      </c>
    </row>
    <row r="678" customFormat="false" ht="30.75" hidden="false" customHeight="false" outlineLevel="0" collapsed="false">
      <c r="A678" s="25" t="n">
        <v>92</v>
      </c>
      <c r="B678" s="26" t="s">
        <v>157</v>
      </c>
      <c r="C678" s="26" t="s">
        <v>1392</v>
      </c>
      <c r="D678" s="26" t="s">
        <v>1316</v>
      </c>
    </row>
    <row r="679" customFormat="false" ht="45.75" hidden="false" customHeight="false" outlineLevel="0" collapsed="false">
      <c r="A679" s="25" t="n">
        <v>93</v>
      </c>
      <c r="B679" s="26" t="s">
        <v>188</v>
      </c>
      <c r="C679" s="26" t="s">
        <v>1393</v>
      </c>
      <c r="D679" s="27" t="s">
        <v>1394</v>
      </c>
    </row>
    <row r="680" customFormat="false" ht="30.75" hidden="false" customHeight="false" outlineLevel="0" collapsed="false">
      <c r="A680" s="25" t="n">
        <v>94</v>
      </c>
      <c r="B680" s="26" t="s">
        <v>170</v>
      </c>
      <c r="C680" s="26" t="s">
        <v>1395</v>
      </c>
      <c r="D680" s="26" t="s">
        <v>898</v>
      </c>
    </row>
    <row r="681" customFormat="false" ht="30.75" hidden="false" customHeight="false" outlineLevel="0" collapsed="false">
      <c r="A681" s="25" t="n">
        <v>95</v>
      </c>
      <c r="B681" s="26" t="s">
        <v>152</v>
      </c>
      <c r="C681" s="26" t="s">
        <v>1396</v>
      </c>
      <c r="D681" s="26" t="s">
        <v>1397</v>
      </c>
    </row>
    <row r="682" customFormat="false" ht="30.75" hidden="false" customHeight="false" outlineLevel="0" collapsed="false">
      <c r="A682" s="25" t="n">
        <v>96</v>
      </c>
      <c r="B682" s="26" t="s">
        <v>149</v>
      </c>
      <c r="C682" s="26" t="s">
        <v>1398</v>
      </c>
      <c r="D682" s="27" t="s">
        <v>1399</v>
      </c>
    </row>
    <row r="683" customFormat="false" ht="30.75" hidden="false" customHeight="false" outlineLevel="0" collapsed="false">
      <c r="A683" s="25" t="n">
        <v>97</v>
      </c>
      <c r="B683" s="26" t="s">
        <v>177</v>
      </c>
      <c r="C683" s="26" t="s">
        <v>1400</v>
      </c>
      <c r="D683" s="27" t="s">
        <v>1401</v>
      </c>
    </row>
    <row r="684" customFormat="false" ht="45.75" hidden="false" customHeight="false" outlineLevel="0" collapsed="false">
      <c r="A684" s="25" t="n">
        <v>98</v>
      </c>
      <c r="B684" s="26" t="s">
        <v>146</v>
      </c>
      <c r="C684" s="26" t="s">
        <v>1402</v>
      </c>
      <c r="D684" s="26" t="s">
        <v>1403</v>
      </c>
    </row>
    <row r="685" customFormat="false" ht="30.75" hidden="false" customHeight="false" outlineLevel="0" collapsed="false">
      <c r="A685" s="25" t="n">
        <v>99</v>
      </c>
      <c r="B685" s="26" t="s">
        <v>146</v>
      </c>
      <c r="C685" s="26" t="s">
        <v>1404</v>
      </c>
      <c r="D685" s="26" t="s">
        <v>1405</v>
      </c>
    </row>
    <row r="686" customFormat="false" ht="30.75" hidden="false" customHeight="false" outlineLevel="0" collapsed="false">
      <c r="A686" s="25" t="n">
        <v>100</v>
      </c>
      <c r="B686" s="26" t="s">
        <v>146</v>
      </c>
      <c r="C686" s="26" t="s">
        <v>1406</v>
      </c>
      <c r="D686" s="26" t="s">
        <v>1407</v>
      </c>
    </row>
    <row r="687" customFormat="false" ht="60.75" hidden="false" customHeight="false" outlineLevel="0" collapsed="false">
      <c r="A687" s="25" t="n">
        <v>101</v>
      </c>
      <c r="B687" s="26" t="s">
        <v>157</v>
      </c>
      <c r="C687" s="26" t="s">
        <v>1408</v>
      </c>
      <c r="D687" s="27" t="s">
        <v>1409</v>
      </c>
    </row>
    <row r="688" customFormat="false" ht="45.75" hidden="true" customHeight="false" outlineLevel="0" collapsed="false">
      <c r="A688" s="25" t="n">
        <v>102</v>
      </c>
      <c r="B688" s="29" t="s">
        <v>146</v>
      </c>
      <c r="C688" s="29" t="s">
        <v>1410</v>
      </c>
      <c r="D688" s="29" t="s">
        <v>1411</v>
      </c>
    </row>
    <row r="689" customFormat="false" ht="30.75" hidden="false" customHeight="false" outlineLevel="0" collapsed="false">
      <c r="A689" s="25" t="n">
        <v>103</v>
      </c>
      <c r="B689" s="26" t="s">
        <v>170</v>
      </c>
      <c r="C689" s="26" t="s">
        <v>1412</v>
      </c>
      <c r="D689" s="26" t="s">
        <v>1413</v>
      </c>
    </row>
    <row r="690" customFormat="false" ht="15.75" hidden="false" customHeight="false" outlineLevel="0" collapsed="false">
      <c r="A690" s="25" t="n">
        <v>104</v>
      </c>
      <c r="B690" s="26" t="s">
        <v>157</v>
      </c>
      <c r="C690" s="26" t="s">
        <v>1414</v>
      </c>
      <c r="D690" s="26" t="s">
        <v>1415</v>
      </c>
    </row>
    <row r="691" customFormat="false" ht="45.75" hidden="false" customHeight="false" outlineLevel="0" collapsed="false">
      <c r="A691" s="25" t="n">
        <v>105</v>
      </c>
      <c r="B691" s="26" t="s">
        <v>152</v>
      </c>
      <c r="C691" s="26" t="s">
        <v>1416</v>
      </c>
      <c r="D691" s="26" t="s">
        <v>1417</v>
      </c>
    </row>
    <row r="692" customFormat="false" ht="15.75" hidden="false" customHeight="false" outlineLevel="0" collapsed="false">
      <c r="A692" s="25" t="n">
        <v>106</v>
      </c>
      <c r="B692" s="26" t="s">
        <v>149</v>
      </c>
      <c r="C692" s="26" t="s">
        <v>1418</v>
      </c>
      <c r="D692" s="26" t="s">
        <v>1419</v>
      </c>
    </row>
    <row r="693" customFormat="false" ht="33.75" hidden="false" customHeight="false" outlineLevel="0" collapsed="false">
      <c r="A693" s="25" t="n">
        <v>107</v>
      </c>
      <c r="B693" s="26" t="s">
        <v>157</v>
      </c>
      <c r="C693" s="26" t="s">
        <v>1420</v>
      </c>
      <c r="D693" s="26" t="s">
        <v>1421</v>
      </c>
    </row>
    <row r="694" customFormat="false" ht="15.75" hidden="false" customHeight="false" outlineLevel="0" collapsed="false">
      <c r="A694" s="25" t="n">
        <v>108</v>
      </c>
      <c r="B694" s="26" t="s">
        <v>177</v>
      </c>
      <c r="C694" s="26" t="s">
        <v>1422</v>
      </c>
      <c r="D694" s="27" t="s">
        <v>1423</v>
      </c>
    </row>
    <row r="695" customFormat="false" ht="15.75" hidden="false" customHeight="false" outlineLevel="0" collapsed="false">
      <c r="A695" s="25" t="n">
        <v>109</v>
      </c>
      <c r="B695" s="26" t="s">
        <v>152</v>
      </c>
      <c r="C695" s="26" t="s">
        <v>1424</v>
      </c>
      <c r="D695" s="26" t="s">
        <v>1425</v>
      </c>
    </row>
    <row r="696" customFormat="false" ht="30.75" hidden="false" customHeight="false" outlineLevel="0" collapsed="false">
      <c r="A696" s="25" t="n">
        <v>110</v>
      </c>
      <c r="B696" s="26" t="s">
        <v>152</v>
      </c>
      <c r="C696" s="26" t="s">
        <v>1426</v>
      </c>
      <c r="D696" s="26" t="s">
        <v>1427</v>
      </c>
    </row>
    <row r="697" customFormat="false" ht="30.75" hidden="false" customHeight="false" outlineLevel="0" collapsed="false">
      <c r="A697" s="25" t="n">
        <v>111</v>
      </c>
      <c r="B697" s="26" t="s">
        <v>157</v>
      </c>
      <c r="C697" s="26" t="s">
        <v>1428</v>
      </c>
      <c r="D697" s="26" t="s">
        <v>724</v>
      </c>
    </row>
    <row r="698" customFormat="false" ht="30.75" hidden="false" customHeight="false" outlineLevel="0" collapsed="false">
      <c r="A698" s="25" t="n">
        <v>112</v>
      </c>
      <c r="B698" s="26" t="s">
        <v>188</v>
      </c>
      <c r="C698" s="26" t="s">
        <v>1429</v>
      </c>
      <c r="D698" s="26" t="s">
        <v>1430</v>
      </c>
    </row>
    <row r="699" customFormat="false" ht="30.75" hidden="false" customHeight="false" outlineLevel="0" collapsed="false">
      <c r="A699" s="25" t="n">
        <v>113</v>
      </c>
      <c r="B699" s="26" t="s">
        <v>170</v>
      </c>
      <c r="C699" s="26" t="s">
        <v>1431</v>
      </c>
      <c r="D699" s="26" t="s">
        <v>1432</v>
      </c>
    </row>
    <row r="700" customFormat="false" ht="30.75" hidden="false" customHeight="false" outlineLevel="0" collapsed="false">
      <c r="A700" s="25" t="n">
        <v>114</v>
      </c>
      <c r="B700" s="26" t="s">
        <v>146</v>
      </c>
      <c r="C700" s="26" t="s">
        <v>1433</v>
      </c>
      <c r="D700" s="26" t="s">
        <v>1434</v>
      </c>
    </row>
    <row r="701" customFormat="false" ht="30.75" hidden="false" customHeight="false" outlineLevel="0" collapsed="false">
      <c r="A701" s="25" t="n">
        <v>115</v>
      </c>
      <c r="B701" s="26" t="s">
        <v>170</v>
      </c>
      <c r="C701" s="26" t="s">
        <v>1435</v>
      </c>
      <c r="D701" s="26" t="s">
        <v>1436</v>
      </c>
    </row>
    <row r="702" s="20" customFormat="true" ht="16.5" hidden="false" customHeight="true" outlineLevel="0" collapsed="false">
      <c r="A702" s="21"/>
      <c r="B702" s="22"/>
      <c r="C702" s="23"/>
      <c r="D702" s="24"/>
    </row>
    <row r="703" s="20" customFormat="true" ht="16.5" hidden="false" customHeight="true" outlineLevel="0" collapsed="false">
      <c r="A703" s="18" t="s">
        <v>1437</v>
      </c>
      <c r="B703" s="18"/>
      <c r="C703" s="18"/>
      <c r="D703" s="18"/>
    </row>
    <row r="704" customFormat="false" ht="30.75" hidden="false" customHeight="false" outlineLevel="0" collapsed="false">
      <c r="A704" s="25" t="n">
        <v>1</v>
      </c>
      <c r="B704" s="26" t="s">
        <v>152</v>
      </c>
      <c r="C704" s="26" t="s">
        <v>1438</v>
      </c>
      <c r="D704" s="26" t="s">
        <v>1439</v>
      </c>
    </row>
    <row r="705" s="39" customFormat="true" ht="60.75" hidden="false" customHeight="false" outlineLevel="0" collapsed="false">
      <c r="A705" s="25" t="n">
        <v>2</v>
      </c>
      <c r="B705" s="26" t="s">
        <v>157</v>
      </c>
      <c r="C705" s="26" t="s">
        <v>1440</v>
      </c>
      <c r="D705" s="27" t="s">
        <v>1441</v>
      </c>
    </row>
    <row r="706" customFormat="false" ht="30.75" hidden="false" customHeight="false" outlineLevel="0" collapsed="false">
      <c r="A706" s="25" t="n">
        <v>3</v>
      </c>
      <c r="B706" s="26" t="s">
        <v>188</v>
      </c>
      <c r="C706" s="26" t="s">
        <v>1442</v>
      </c>
      <c r="D706" s="26" t="s">
        <v>992</v>
      </c>
    </row>
    <row r="707" customFormat="false" ht="30.75" hidden="false" customHeight="false" outlineLevel="0" collapsed="false">
      <c r="A707" s="25" t="n">
        <v>4</v>
      </c>
      <c r="B707" s="26" t="s">
        <v>149</v>
      </c>
      <c r="C707" s="26" t="s">
        <v>1443</v>
      </c>
      <c r="D707" s="26" t="s">
        <v>1444</v>
      </c>
    </row>
    <row r="708" s="39" customFormat="true" ht="45.75" hidden="false" customHeight="false" outlineLevel="0" collapsed="false">
      <c r="A708" s="25" t="n">
        <v>5</v>
      </c>
      <c r="B708" s="26" t="s">
        <v>170</v>
      </c>
      <c r="C708" s="26" t="s">
        <v>1445</v>
      </c>
      <c r="D708" s="26" t="s">
        <v>1446</v>
      </c>
    </row>
    <row r="709" customFormat="false" ht="45.75" hidden="false" customHeight="false" outlineLevel="0" collapsed="false">
      <c r="A709" s="25" t="n">
        <v>6</v>
      </c>
      <c r="B709" s="26" t="s">
        <v>177</v>
      </c>
      <c r="C709" s="26" t="s">
        <v>1447</v>
      </c>
      <c r="D709" s="26" t="s">
        <v>1448</v>
      </c>
    </row>
    <row r="710" customFormat="false" ht="30.75" hidden="false" customHeight="false" outlineLevel="0" collapsed="false">
      <c r="A710" s="25" t="n">
        <v>7</v>
      </c>
      <c r="B710" s="26" t="s">
        <v>157</v>
      </c>
      <c r="C710" s="26" t="s">
        <v>1449</v>
      </c>
      <c r="D710" s="26" t="s">
        <v>1450</v>
      </c>
    </row>
    <row r="711" customFormat="false" ht="45.75" hidden="false" customHeight="false" outlineLevel="0" collapsed="false">
      <c r="A711" s="25" t="n">
        <v>8</v>
      </c>
      <c r="B711" s="26" t="s">
        <v>149</v>
      </c>
      <c r="C711" s="26" t="s">
        <v>1451</v>
      </c>
      <c r="D711" s="27" t="s">
        <v>1452</v>
      </c>
    </row>
    <row r="712" customFormat="false" ht="30.75" hidden="false" customHeight="false" outlineLevel="0" collapsed="false">
      <c r="A712" s="25" t="n">
        <v>9</v>
      </c>
      <c r="B712" s="26" t="s">
        <v>152</v>
      </c>
      <c r="C712" s="26" t="s">
        <v>1453</v>
      </c>
      <c r="D712" s="26" t="s">
        <v>1454</v>
      </c>
    </row>
    <row r="713" customFormat="false" ht="30.75" hidden="false" customHeight="false" outlineLevel="0" collapsed="false">
      <c r="A713" s="25" t="n">
        <v>10</v>
      </c>
      <c r="B713" s="26" t="s">
        <v>157</v>
      </c>
      <c r="C713" s="26" t="s">
        <v>1455</v>
      </c>
      <c r="D713" s="27" t="s">
        <v>1205</v>
      </c>
    </row>
    <row r="714" customFormat="false" ht="30.75" hidden="true" customHeight="false" outlineLevel="0" collapsed="false">
      <c r="A714" s="25" t="n">
        <v>11</v>
      </c>
      <c r="B714" s="26" t="s">
        <v>157</v>
      </c>
      <c r="C714" s="26" t="s">
        <v>1456</v>
      </c>
      <c r="D714" s="26" t="s">
        <v>1457</v>
      </c>
    </row>
    <row r="715" customFormat="false" ht="60.75" hidden="false" customHeight="false" outlineLevel="0" collapsed="false">
      <c r="A715" s="25" t="n">
        <v>12</v>
      </c>
      <c r="B715" s="26" t="s">
        <v>146</v>
      </c>
      <c r="C715" s="36" t="s">
        <v>1458</v>
      </c>
      <c r="D715" s="27" t="s">
        <v>1459</v>
      </c>
    </row>
    <row r="716" customFormat="false" ht="30.75" hidden="false" customHeight="false" outlineLevel="0" collapsed="false">
      <c r="A716" s="25" t="n">
        <v>13</v>
      </c>
      <c r="B716" s="26" t="s">
        <v>170</v>
      </c>
      <c r="C716" s="26" t="s">
        <v>1460</v>
      </c>
      <c r="D716" s="26" t="s">
        <v>1461</v>
      </c>
    </row>
    <row r="717" customFormat="false" ht="45.75" hidden="false" customHeight="false" outlineLevel="0" collapsed="false">
      <c r="A717" s="25" t="n">
        <v>14</v>
      </c>
      <c r="B717" s="26" t="s">
        <v>177</v>
      </c>
      <c r="C717" s="26" t="s">
        <v>1462</v>
      </c>
      <c r="D717" s="26" t="s">
        <v>1463</v>
      </c>
    </row>
    <row r="718" customFormat="false" ht="30.75" hidden="false" customHeight="false" outlineLevel="0" collapsed="false">
      <c r="A718" s="25" t="n">
        <v>15</v>
      </c>
      <c r="B718" s="26" t="s">
        <v>170</v>
      </c>
      <c r="C718" s="26" t="s">
        <v>1464</v>
      </c>
      <c r="D718" s="26" t="s">
        <v>1465</v>
      </c>
    </row>
    <row r="719" customFormat="false" ht="30.75" hidden="false" customHeight="false" outlineLevel="0" collapsed="false">
      <c r="A719" s="25" t="n">
        <v>16</v>
      </c>
      <c r="B719" s="26" t="s">
        <v>188</v>
      </c>
      <c r="C719" s="27" t="s">
        <v>1466</v>
      </c>
      <c r="D719" s="27" t="s">
        <v>1467</v>
      </c>
    </row>
    <row r="720" customFormat="false" ht="30.75" hidden="false" customHeight="false" outlineLevel="0" collapsed="false">
      <c r="A720" s="25" t="n">
        <v>17</v>
      </c>
      <c r="B720" s="26" t="s">
        <v>149</v>
      </c>
      <c r="C720" s="26" t="s">
        <v>1468</v>
      </c>
      <c r="D720" s="26" t="s">
        <v>1469</v>
      </c>
    </row>
    <row r="721" customFormat="false" ht="30.75" hidden="false" customHeight="false" outlineLevel="0" collapsed="false">
      <c r="A721" s="25" t="n">
        <v>18</v>
      </c>
      <c r="B721" s="26" t="s">
        <v>170</v>
      </c>
      <c r="C721" s="26" t="s">
        <v>1470</v>
      </c>
      <c r="D721" s="26" t="s">
        <v>1471</v>
      </c>
    </row>
    <row r="722" customFormat="false" ht="45.75" hidden="false" customHeight="false" outlineLevel="0" collapsed="false">
      <c r="A722" s="25" t="n">
        <v>19</v>
      </c>
      <c r="B722" s="26" t="s">
        <v>188</v>
      </c>
      <c r="C722" s="26" t="s">
        <v>1472</v>
      </c>
      <c r="D722" s="26" t="s">
        <v>1473</v>
      </c>
    </row>
    <row r="723" customFormat="false" ht="15.75" hidden="false" customHeight="false" outlineLevel="0" collapsed="false">
      <c r="A723" s="25" t="n">
        <v>20</v>
      </c>
      <c r="B723" s="26" t="s">
        <v>146</v>
      </c>
      <c r="C723" s="26" t="s">
        <v>1474</v>
      </c>
      <c r="D723" s="26" t="s">
        <v>1475</v>
      </c>
    </row>
    <row r="724" customFormat="false" ht="30.75" hidden="false" customHeight="false" outlineLevel="0" collapsed="false">
      <c r="A724" s="25" t="n">
        <v>21</v>
      </c>
      <c r="B724" s="26" t="s">
        <v>149</v>
      </c>
      <c r="C724" s="26" t="s">
        <v>1476</v>
      </c>
      <c r="D724" s="26" t="s">
        <v>854</v>
      </c>
    </row>
    <row r="725" customFormat="false" ht="30.75" hidden="false" customHeight="false" outlineLevel="0" collapsed="false">
      <c r="A725" s="25" t="n">
        <v>22</v>
      </c>
      <c r="B725" s="26" t="s">
        <v>188</v>
      </c>
      <c r="C725" s="26" t="s">
        <v>1477</v>
      </c>
      <c r="D725" s="26" t="n">
        <v>1925</v>
      </c>
    </row>
    <row r="726" customFormat="false" ht="30.75" hidden="true" customHeight="false" outlineLevel="0" collapsed="false">
      <c r="A726" s="25" t="n">
        <v>23</v>
      </c>
      <c r="B726" s="26" t="s">
        <v>157</v>
      </c>
      <c r="C726" s="26" t="s">
        <v>1478</v>
      </c>
      <c r="D726" s="26" t="s">
        <v>1479</v>
      </c>
    </row>
    <row r="727" customFormat="false" ht="60.75" hidden="false" customHeight="false" outlineLevel="0" collapsed="false">
      <c r="A727" s="25" t="n">
        <v>24</v>
      </c>
      <c r="B727" s="26" t="s">
        <v>170</v>
      </c>
      <c r="C727" s="26" t="s">
        <v>1480</v>
      </c>
      <c r="D727" s="26" t="s">
        <v>1481</v>
      </c>
    </row>
    <row r="728" customFormat="false" ht="30.75" hidden="false" customHeight="false" outlineLevel="0" collapsed="false">
      <c r="A728" s="25" t="n">
        <v>25</v>
      </c>
      <c r="B728" s="26" t="s">
        <v>152</v>
      </c>
      <c r="C728" s="26" t="s">
        <v>1482</v>
      </c>
      <c r="D728" s="26" t="s">
        <v>1483</v>
      </c>
    </row>
    <row r="729" customFormat="false" ht="45.75" hidden="false" customHeight="false" outlineLevel="0" collapsed="false">
      <c r="A729" s="25" t="n">
        <v>26</v>
      </c>
      <c r="B729" s="26" t="s">
        <v>177</v>
      </c>
      <c r="C729" s="26" t="s">
        <v>1484</v>
      </c>
      <c r="D729" s="27" t="s">
        <v>1485</v>
      </c>
    </row>
    <row r="730" customFormat="false" ht="30.75" hidden="false" customHeight="false" outlineLevel="0" collapsed="false">
      <c r="A730" s="25" t="n">
        <v>27</v>
      </c>
      <c r="B730" s="26" t="s">
        <v>152</v>
      </c>
      <c r="C730" s="26" t="s">
        <v>1486</v>
      </c>
      <c r="D730" s="26" t="s">
        <v>1487</v>
      </c>
    </row>
    <row r="731" customFormat="false" ht="30.75" hidden="false" customHeight="false" outlineLevel="0" collapsed="false">
      <c r="A731" s="25" t="n">
        <v>28</v>
      </c>
      <c r="B731" s="26" t="s">
        <v>188</v>
      </c>
      <c r="C731" s="27" t="s">
        <v>1488</v>
      </c>
      <c r="D731" s="26" t="s">
        <v>1489</v>
      </c>
    </row>
    <row r="732" customFormat="false" ht="30.75" hidden="false" customHeight="false" outlineLevel="0" collapsed="false">
      <c r="A732" s="25" t="n">
        <v>29</v>
      </c>
      <c r="B732" s="26" t="s">
        <v>146</v>
      </c>
      <c r="C732" s="26" t="s">
        <v>1490</v>
      </c>
      <c r="D732" s="26" t="s">
        <v>1491</v>
      </c>
    </row>
    <row r="733" customFormat="false" ht="30.75" hidden="false" customHeight="false" outlineLevel="0" collapsed="false">
      <c r="A733" s="25" t="n">
        <v>30</v>
      </c>
      <c r="B733" s="26" t="s">
        <v>152</v>
      </c>
      <c r="C733" s="26" t="s">
        <v>1492</v>
      </c>
      <c r="D733" s="26" t="s">
        <v>1493</v>
      </c>
    </row>
    <row r="734" customFormat="false" ht="30.75" hidden="false" customHeight="false" outlineLevel="0" collapsed="false">
      <c r="A734" s="25" t="n">
        <v>31</v>
      </c>
      <c r="B734" s="26" t="s">
        <v>177</v>
      </c>
      <c r="C734" s="26" t="s">
        <v>1494</v>
      </c>
      <c r="D734" s="26" t="s">
        <v>1495</v>
      </c>
    </row>
    <row r="735" customFormat="false" ht="30.75" hidden="false" customHeight="false" outlineLevel="0" collapsed="false">
      <c r="A735" s="25" t="n">
        <v>32</v>
      </c>
      <c r="B735" s="26" t="s">
        <v>170</v>
      </c>
      <c r="C735" s="26" t="s">
        <v>1496</v>
      </c>
      <c r="D735" s="26" t="s">
        <v>1497</v>
      </c>
    </row>
    <row r="736" customFormat="false" ht="30.75" hidden="false" customHeight="false" outlineLevel="0" collapsed="false">
      <c r="A736" s="25" t="n">
        <v>33</v>
      </c>
      <c r="B736" s="26" t="s">
        <v>152</v>
      </c>
      <c r="C736" s="26" t="s">
        <v>1498</v>
      </c>
      <c r="D736" s="27" t="s">
        <v>1499</v>
      </c>
    </row>
    <row r="737" customFormat="false" ht="60.75" hidden="false" customHeight="false" outlineLevel="0" collapsed="false">
      <c r="A737" s="25" t="n">
        <v>34</v>
      </c>
      <c r="B737" s="26" t="s">
        <v>152</v>
      </c>
      <c r="C737" s="26" t="s">
        <v>1500</v>
      </c>
      <c r="D737" s="27" t="s">
        <v>1501</v>
      </c>
    </row>
    <row r="738" customFormat="false" ht="45.75" hidden="false" customHeight="false" outlineLevel="0" collapsed="false">
      <c r="A738" s="25" t="n">
        <v>35</v>
      </c>
      <c r="B738" s="26" t="s">
        <v>177</v>
      </c>
      <c r="C738" s="26" t="s">
        <v>1502</v>
      </c>
      <c r="D738" s="26" t="s">
        <v>1503</v>
      </c>
    </row>
    <row r="739" customFormat="false" ht="30.75" hidden="false" customHeight="false" outlineLevel="0" collapsed="false">
      <c r="A739" s="25" t="n">
        <v>36</v>
      </c>
      <c r="B739" s="26" t="s">
        <v>149</v>
      </c>
      <c r="C739" s="26" t="s">
        <v>1504</v>
      </c>
      <c r="D739" s="26" t="s">
        <v>1505</v>
      </c>
    </row>
    <row r="740" customFormat="false" ht="30.75" hidden="true" customHeight="false" outlineLevel="0" collapsed="false">
      <c r="A740" s="25" t="n">
        <v>37</v>
      </c>
      <c r="B740" s="29" t="s">
        <v>188</v>
      </c>
      <c r="C740" s="29" t="s">
        <v>1506</v>
      </c>
      <c r="D740" s="29" t="s">
        <v>1507</v>
      </c>
    </row>
    <row r="741" customFormat="false" ht="30.75" hidden="false" customHeight="false" outlineLevel="0" collapsed="false">
      <c r="A741" s="25" t="n">
        <v>38</v>
      </c>
      <c r="B741" s="26" t="s">
        <v>149</v>
      </c>
      <c r="C741" s="26" t="s">
        <v>1508</v>
      </c>
      <c r="D741" s="26" t="s">
        <v>1509</v>
      </c>
    </row>
    <row r="742" customFormat="false" ht="30.75" hidden="false" customHeight="false" outlineLevel="0" collapsed="false">
      <c r="A742" s="25" t="n">
        <v>39</v>
      </c>
      <c r="B742" s="26" t="s">
        <v>188</v>
      </c>
      <c r="C742" s="27" t="s">
        <v>1510</v>
      </c>
      <c r="D742" s="27" t="s">
        <v>1511</v>
      </c>
    </row>
    <row r="743" customFormat="false" ht="45.75" hidden="false" customHeight="false" outlineLevel="0" collapsed="false">
      <c r="A743" s="25" t="n">
        <v>40</v>
      </c>
      <c r="B743" s="26" t="s">
        <v>152</v>
      </c>
      <c r="C743" s="26" t="s">
        <v>1512</v>
      </c>
      <c r="D743" s="27" t="s">
        <v>1513</v>
      </c>
    </row>
    <row r="744" customFormat="false" ht="30.75" hidden="false" customHeight="false" outlineLevel="0" collapsed="false">
      <c r="A744" s="25" t="n">
        <v>41</v>
      </c>
      <c r="B744" s="26" t="s">
        <v>177</v>
      </c>
      <c r="C744" s="26" t="s">
        <v>1514</v>
      </c>
      <c r="D744" s="27" t="s">
        <v>1515</v>
      </c>
    </row>
    <row r="745" customFormat="false" ht="30.75" hidden="false" customHeight="false" outlineLevel="0" collapsed="false">
      <c r="A745" s="25" t="n">
        <v>42</v>
      </c>
      <c r="B745" s="26" t="s">
        <v>157</v>
      </c>
      <c r="C745" s="26" t="s">
        <v>1516</v>
      </c>
      <c r="D745" s="26" t="s">
        <v>1517</v>
      </c>
    </row>
    <row r="746" customFormat="false" ht="30.75" hidden="false" customHeight="false" outlineLevel="0" collapsed="false">
      <c r="A746" s="25" t="n">
        <v>43</v>
      </c>
      <c r="B746" s="26" t="s">
        <v>170</v>
      </c>
      <c r="C746" s="26" t="s">
        <v>1518</v>
      </c>
      <c r="D746" s="26" t="s">
        <v>1519</v>
      </c>
    </row>
    <row r="747" customFormat="false" ht="30.75" hidden="true" customHeight="false" outlineLevel="0" collapsed="false">
      <c r="A747" s="25" t="n">
        <v>44</v>
      </c>
      <c r="B747" s="26" t="s">
        <v>157</v>
      </c>
      <c r="C747" s="26" t="s">
        <v>1520</v>
      </c>
      <c r="D747" s="26" t="s">
        <v>1521</v>
      </c>
    </row>
    <row r="748" customFormat="false" ht="30.75" hidden="false" customHeight="false" outlineLevel="0" collapsed="false">
      <c r="A748" s="25" t="n">
        <v>45</v>
      </c>
      <c r="B748" s="26" t="s">
        <v>177</v>
      </c>
      <c r="C748" s="26" t="s">
        <v>1522</v>
      </c>
      <c r="D748" s="26" t="s">
        <v>1523</v>
      </c>
    </row>
    <row r="749" customFormat="false" ht="30.75" hidden="false" customHeight="false" outlineLevel="0" collapsed="false">
      <c r="A749" s="25" t="n">
        <v>46</v>
      </c>
      <c r="B749" s="26" t="s">
        <v>170</v>
      </c>
      <c r="C749" s="26" t="s">
        <v>1524</v>
      </c>
      <c r="D749" s="26" t="s">
        <v>510</v>
      </c>
    </row>
    <row r="750" customFormat="false" ht="30.75" hidden="false" customHeight="false" outlineLevel="0" collapsed="false">
      <c r="A750" s="25" t="n">
        <v>47</v>
      </c>
      <c r="B750" s="26" t="s">
        <v>170</v>
      </c>
      <c r="C750" s="26" t="s">
        <v>1525</v>
      </c>
      <c r="D750" s="26" t="s">
        <v>1526</v>
      </c>
    </row>
    <row r="751" customFormat="false" ht="45.75" hidden="false" customHeight="false" outlineLevel="0" collapsed="false">
      <c r="A751" s="25" t="n">
        <v>48</v>
      </c>
      <c r="B751" s="26" t="s">
        <v>152</v>
      </c>
      <c r="C751" s="33" t="s">
        <v>1527</v>
      </c>
      <c r="D751" s="26" t="s">
        <v>1528</v>
      </c>
    </row>
    <row r="752" customFormat="false" ht="45.75" hidden="false" customHeight="false" outlineLevel="0" collapsed="false">
      <c r="A752" s="25" t="n">
        <v>49</v>
      </c>
      <c r="B752" s="26" t="s">
        <v>152</v>
      </c>
      <c r="C752" s="26" t="s">
        <v>1529</v>
      </c>
      <c r="D752" s="27" t="s">
        <v>1530</v>
      </c>
    </row>
    <row r="753" customFormat="false" ht="30.75" hidden="true" customHeight="false" outlineLevel="0" collapsed="false">
      <c r="A753" s="25" t="n">
        <v>50</v>
      </c>
      <c r="B753" s="26" t="s">
        <v>157</v>
      </c>
      <c r="C753" s="26" t="s">
        <v>1531</v>
      </c>
      <c r="D753" s="26" t="s">
        <v>1532</v>
      </c>
    </row>
    <row r="754" customFormat="false" ht="45.75" hidden="false" customHeight="false" outlineLevel="0" collapsed="false">
      <c r="A754" s="25" t="n">
        <v>51</v>
      </c>
      <c r="B754" s="26" t="s">
        <v>177</v>
      </c>
      <c r="C754" s="33" t="s">
        <v>1533</v>
      </c>
      <c r="D754" s="26" t="s">
        <v>1534</v>
      </c>
    </row>
    <row r="755" customFormat="false" ht="45.75" hidden="false" customHeight="false" outlineLevel="0" collapsed="false">
      <c r="A755" s="25" t="n">
        <v>52</v>
      </c>
      <c r="B755" s="26" t="s">
        <v>157</v>
      </c>
      <c r="C755" s="26" t="s">
        <v>1535</v>
      </c>
      <c r="D755" s="27" t="s">
        <v>1536</v>
      </c>
    </row>
    <row r="756" customFormat="false" ht="30.75" hidden="false" customHeight="false" outlineLevel="0" collapsed="false">
      <c r="A756" s="25" t="n">
        <v>53</v>
      </c>
      <c r="B756" s="26" t="s">
        <v>157</v>
      </c>
      <c r="C756" s="26" t="s">
        <v>1537</v>
      </c>
      <c r="D756" s="26" t="s">
        <v>1538</v>
      </c>
    </row>
    <row r="757" customFormat="false" ht="45.75" hidden="false" customHeight="false" outlineLevel="0" collapsed="false">
      <c r="A757" s="25" t="n">
        <v>54</v>
      </c>
      <c r="B757" s="26" t="s">
        <v>152</v>
      </c>
      <c r="C757" s="26" t="s">
        <v>1539</v>
      </c>
      <c r="D757" s="27" t="s">
        <v>1540</v>
      </c>
    </row>
    <row r="758" customFormat="false" ht="30.75" hidden="false" customHeight="false" outlineLevel="0" collapsed="false">
      <c r="A758" s="25" t="n">
        <v>55</v>
      </c>
      <c r="B758" s="26" t="s">
        <v>149</v>
      </c>
      <c r="C758" s="26" t="s">
        <v>1541</v>
      </c>
      <c r="D758" s="26" t="s">
        <v>1542</v>
      </c>
    </row>
    <row r="759" customFormat="false" ht="30.75" hidden="false" customHeight="false" outlineLevel="0" collapsed="false">
      <c r="A759" s="25" t="n">
        <v>56</v>
      </c>
      <c r="B759" s="26" t="s">
        <v>149</v>
      </c>
      <c r="C759" s="26" t="s">
        <v>1543</v>
      </c>
      <c r="D759" s="26" t="s">
        <v>1544</v>
      </c>
    </row>
    <row r="760" customFormat="false" ht="30.75" hidden="false" customHeight="false" outlineLevel="0" collapsed="false">
      <c r="A760" s="25" t="n">
        <v>57</v>
      </c>
      <c r="B760" s="26" t="s">
        <v>170</v>
      </c>
      <c r="C760" s="26" t="s">
        <v>1545</v>
      </c>
      <c r="D760" s="26" t="s">
        <v>1546</v>
      </c>
    </row>
    <row r="761" customFormat="false" ht="45.75" hidden="false" customHeight="false" outlineLevel="0" collapsed="false">
      <c r="A761" s="25" t="n">
        <v>58</v>
      </c>
      <c r="B761" s="26" t="s">
        <v>149</v>
      </c>
      <c r="C761" s="26" t="s">
        <v>1547</v>
      </c>
      <c r="D761" s="27" t="s">
        <v>1548</v>
      </c>
    </row>
    <row r="762" customFormat="false" ht="45.75" hidden="false" customHeight="false" outlineLevel="0" collapsed="false">
      <c r="A762" s="25" t="n">
        <v>59</v>
      </c>
      <c r="B762" s="26" t="s">
        <v>146</v>
      </c>
      <c r="C762" s="26" t="s">
        <v>1549</v>
      </c>
      <c r="D762" s="27" t="s">
        <v>1164</v>
      </c>
    </row>
    <row r="763" customFormat="false" ht="30.75" hidden="false" customHeight="false" outlineLevel="0" collapsed="false">
      <c r="A763" s="25" t="n">
        <v>60</v>
      </c>
      <c r="B763" s="26" t="s">
        <v>157</v>
      </c>
      <c r="C763" s="26" t="s">
        <v>1550</v>
      </c>
      <c r="D763" s="26" t="s">
        <v>1551</v>
      </c>
    </row>
    <row r="764" customFormat="false" ht="30.75" hidden="false" customHeight="false" outlineLevel="0" collapsed="false">
      <c r="A764" s="25" t="n">
        <v>61</v>
      </c>
      <c r="B764" s="26" t="s">
        <v>188</v>
      </c>
      <c r="C764" s="26" t="s">
        <v>1552</v>
      </c>
      <c r="D764" s="26" t="s">
        <v>1553</v>
      </c>
    </row>
    <row r="765" customFormat="false" ht="15.75" hidden="false" customHeight="false" outlineLevel="0" collapsed="false">
      <c r="A765" s="25" t="n">
        <v>62</v>
      </c>
      <c r="B765" s="26" t="s">
        <v>146</v>
      </c>
      <c r="C765" s="26" t="s">
        <v>1554</v>
      </c>
      <c r="D765" s="26" t="s">
        <v>1004</v>
      </c>
    </row>
    <row r="766" customFormat="false" ht="30.75" hidden="false" customHeight="false" outlineLevel="0" collapsed="false">
      <c r="A766" s="25" t="n">
        <v>63</v>
      </c>
      <c r="B766" s="26" t="s">
        <v>188</v>
      </c>
      <c r="C766" s="26" t="s">
        <v>1555</v>
      </c>
      <c r="D766" s="27" t="s">
        <v>1556</v>
      </c>
    </row>
    <row r="767" customFormat="false" ht="30.75" hidden="false" customHeight="false" outlineLevel="0" collapsed="false">
      <c r="A767" s="25" t="n">
        <v>64</v>
      </c>
      <c r="B767" s="26" t="s">
        <v>157</v>
      </c>
      <c r="C767" s="26" t="s">
        <v>1557</v>
      </c>
      <c r="D767" s="27" t="s">
        <v>1558</v>
      </c>
    </row>
    <row r="768" customFormat="false" ht="45.75" hidden="false" customHeight="false" outlineLevel="0" collapsed="false">
      <c r="A768" s="25" t="n">
        <v>65</v>
      </c>
      <c r="B768" s="26" t="s">
        <v>146</v>
      </c>
      <c r="C768" s="26" t="s">
        <v>1559</v>
      </c>
      <c r="D768" s="27" t="s">
        <v>1560</v>
      </c>
    </row>
    <row r="769" customFormat="false" ht="30.75" hidden="false" customHeight="false" outlineLevel="0" collapsed="false">
      <c r="A769" s="25" t="n">
        <v>66</v>
      </c>
      <c r="B769" s="26" t="s">
        <v>170</v>
      </c>
      <c r="C769" s="26" t="s">
        <v>1561</v>
      </c>
      <c r="D769" s="26" t="s">
        <v>1562</v>
      </c>
    </row>
    <row r="770" customFormat="false" ht="30.75" hidden="false" customHeight="false" outlineLevel="0" collapsed="false">
      <c r="A770" s="25" t="n">
        <v>67</v>
      </c>
      <c r="B770" s="26" t="s">
        <v>177</v>
      </c>
      <c r="C770" s="26" t="s">
        <v>1563</v>
      </c>
      <c r="D770" s="27" t="s">
        <v>1564</v>
      </c>
    </row>
    <row r="771" customFormat="false" ht="45.75" hidden="false" customHeight="false" outlineLevel="0" collapsed="false">
      <c r="A771" s="25" t="n">
        <v>68</v>
      </c>
      <c r="B771" s="26" t="s">
        <v>152</v>
      </c>
      <c r="C771" s="26" t="s">
        <v>1565</v>
      </c>
      <c r="D771" s="27" t="s">
        <v>1566</v>
      </c>
    </row>
    <row r="772" customFormat="false" ht="45.75" hidden="false" customHeight="false" outlineLevel="0" collapsed="false">
      <c r="A772" s="25" t="n">
        <v>69</v>
      </c>
      <c r="B772" s="26" t="s">
        <v>152</v>
      </c>
      <c r="C772" s="26" t="s">
        <v>1567</v>
      </c>
      <c r="D772" s="27" t="n">
        <v>1874</v>
      </c>
    </row>
    <row r="773" customFormat="false" ht="45.75" hidden="false" customHeight="false" outlineLevel="0" collapsed="false">
      <c r="A773" s="25" t="n">
        <v>70</v>
      </c>
      <c r="B773" s="26" t="s">
        <v>157</v>
      </c>
      <c r="C773" s="26" t="s">
        <v>1568</v>
      </c>
      <c r="D773" s="26" t="n">
        <v>1924</v>
      </c>
    </row>
    <row r="774" customFormat="false" ht="45.75" hidden="false" customHeight="false" outlineLevel="0" collapsed="false">
      <c r="A774" s="25" t="n">
        <v>71</v>
      </c>
      <c r="B774" s="26" t="s">
        <v>157</v>
      </c>
      <c r="C774" s="26" t="s">
        <v>1569</v>
      </c>
      <c r="D774" s="27" t="s">
        <v>1570</v>
      </c>
    </row>
    <row r="775" customFormat="false" ht="30.75" hidden="false" customHeight="false" outlineLevel="0" collapsed="false">
      <c r="A775" s="25" t="n">
        <v>72</v>
      </c>
      <c r="B775" s="26" t="s">
        <v>157</v>
      </c>
      <c r="C775" s="26" t="s">
        <v>1571</v>
      </c>
      <c r="D775" s="26" t="s">
        <v>848</v>
      </c>
    </row>
    <row r="776" customFormat="false" ht="30.75" hidden="false" customHeight="false" outlineLevel="0" collapsed="false">
      <c r="A776" s="25" t="n">
        <v>73</v>
      </c>
      <c r="B776" s="26" t="s">
        <v>152</v>
      </c>
      <c r="C776" s="26" t="s">
        <v>1572</v>
      </c>
      <c r="D776" s="26" t="n">
        <v>1967</v>
      </c>
    </row>
    <row r="777" customFormat="false" ht="30.75" hidden="false" customHeight="false" outlineLevel="0" collapsed="false">
      <c r="A777" s="25" t="n">
        <v>74</v>
      </c>
      <c r="B777" s="26" t="s">
        <v>170</v>
      </c>
      <c r="C777" s="26" t="s">
        <v>1573</v>
      </c>
      <c r="D777" s="26" t="s">
        <v>1574</v>
      </c>
    </row>
    <row r="778" customFormat="false" ht="45.75" hidden="false" customHeight="false" outlineLevel="0" collapsed="false">
      <c r="A778" s="25" t="n">
        <v>75</v>
      </c>
      <c r="B778" s="26" t="s">
        <v>177</v>
      </c>
      <c r="C778" s="26" t="s">
        <v>1575</v>
      </c>
      <c r="D778" s="27" t="s">
        <v>1576</v>
      </c>
    </row>
    <row r="779" customFormat="false" ht="45.75" hidden="false" customHeight="false" outlineLevel="0" collapsed="false">
      <c r="A779" s="25" t="n">
        <v>76</v>
      </c>
      <c r="B779" s="26" t="s">
        <v>146</v>
      </c>
      <c r="C779" s="26" t="s">
        <v>1577</v>
      </c>
      <c r="D779" s="27" t="s">
        <v>1578</v>
      </c>
    </row>
    <row r="780" customFormat="false" ht="45.75" hidden="false" customHeight="false" outlineLevel="0" collapsed="false">
      <c r="A780" s="25" t="n">
        <v>77</v>
      </c>
      <c r="B780" s="26" t="s">
        <v>177</v>
      </c>
      <c r="C780" s="26" t="s">
        <v>1579</v>
      </c>
      <c r="D780" s="27" t="s">
        <v>1580</v>
      </c>
    </row>
    <row r="781" customFormat="false" ht="30.75" hidden="false" customHeight="false" outlineLevel="0" collapsed="false">
      <c r="A781" s="25" t="n">
        <v>78</v>
      </c>
      <c r="B781" s="26" t="s">
        <v>152</v>
      </c>
      <c r="C781" s="26" t="s">
        <v>1581</v>
      </c>
      <c r="D781" s="27" t="s">
        <v>1582</v>
      </c>
    </row>
    <row r="782" customFormat="false" ht="45.75" hidden="false" customHeight="false" outlineLevel="0" collapsed="false">
      <c r="A782" s="25" t="n">
        <v>79</v>
      </c>
      <c r="B782" s="26" t="s">
        <v>188</v>
      </c>
      <c r="C782" s="27" t="s">
        <v>1583</v>
      </c>
      <c r="D782" s="27" t="s">
        <v>1584</v>
      </c>
    </row>
    <row r="783" customFormat="false" ht="45.75" hidden="false" customHeight="false" outlineLevel="0" collapsed="false">
      <c r="A783" s="25" t="n">
        <v>80</v>
      </c>
      <c r="B783" s="26" t="s">
        <v>157</v>
      </c>
      <c r="C783" s="34" t="s">
        <v>1585</v>
      </c>
      <c r="D783" s="26" t="s">
        <v>701</v>
      </c>
    </row>
    <row r="784" customFormat="false" ht="30.75" hidden="false" customHeight="false" outlineLevel="0" collapsed="false">
      <c r="A784" s="25" t="n">
        <v>81</v>
      </c>
      <c r="B784" s="26" t="s">
        <v>177</v>
      </c>
      <c r="C784" s="26" t="s">
        <v>1586</v>
      </c>
      <c r="D784" s="26" t="s">
        <v>1587</v>
      </c>
    </row>
    <row r="785" customFormat="false" ht="30.75" hidden="false" customHeight="false" outlineLevel="0" collapsed="false">
      <c r="A785" s="25" t="n">
        <v>82</v>
      </c>
      <c r="B785" s="26" t="s">
        <v>177</v>
      </c>
      <c r="C785" s="26" t="s">
        <v>1588</v>
      </c>
      <c r="D785" s="26" t="s">
        <v>1589</v>
      </c>
    </row>
    <row r="786" customFormat="false" ht="75.75" hidden="false" customHeight="false" outlineLevel="0" collapsed="false">
      <c r="A786" s="25" t="n">
        <v>83</v>
      </c>
      <c r="B786" s="26" t="s">
        <v>152</v>
      </c>
      <c r="C786" s="26" t="s">
        <v>1590</v>
      </c>
      <c r="D786" s="26" t="s">
        <v>1591</v>
      </c>
    </row>
    <row r="787" customFormat="false" ht="45.75" hidden="false" customHeight="false" outlineLevel="0" collapsed="false">
      <c r="A787" s="25" t="n">
        <v>84</v>
      </c>
      <c r="B787" s="26" t="s">
        <v>152</v>
      </c>
      <c r="C787" s="26" t="s">
        <v>1592</v>
      </c>
      <c r="D787" s="26" t="s">
        <v>1593</v>
      </c>
    </row>
    <row r="788" customFormat="false" ht="45.75" hidden="false" customHeight="false" outlineLevel="0" collapsed="false">
      <c r="A788" s="25" t="n">
        <v>85</v>
      </c>
      <c r="B788" s="26" t="s">
        <v>152</v>
      </c>
      <c r="C788" s="26" t="s">
        <v>1594</v>
      </c>
      <c r="D788" s="27" t="s">
        <v>1595</v>
      </c>
    </row>
    <row r="789" customFormat="false" ht="30.75" hidden="false" customHeight="false" outlineLevel="0" collapsed="false">
      <c r="A789" s="25" t="n">
        <v>86</v>
      </c>
      <c r="B789" s="26" t="s">
        <v>170</v>
      </c>
      <c r="C789" s="26" t="s">
        <v>1596</v>
      </c>
      <c r="D789" s="26" t="s">
        <v>1597</v>
      </c>
    </row>
    <row r="790" customFormat="false" ht="30.75" hidden="false" customHeight="false" outlineLevel="0" collapsed="false">
      <c r="A790" s="25" t="n">
        <v>87</v>
      </c>
      <c r="B790" s="26" t="s">
        <v>152</v>
      </c>
      <c r="C790" s="26" t="s">
        <v>1598</v>
      </c>
      <c r="D790" s="26" t="s">
        <v>1599</v>
      </c>
    </row>
    <row r="791" customFormat="false" ht="30.75" hidden="false" customHeight="false" outlineLevel="0" collapsed="false">
      <c r="A791" s="25" t="n">
        <v>88</v>
      </c>
      <c r="B791" s="26" t="s">
        <v>177</v>
      </c>
      <c r="C791" s="26" t="s">
        <v>1600</v>
      </c>
      <c r="D791" s="26" t="n">
        <v>1942</v>
      </c>
    </row>
    <row r="792" customFormat="false" ht="45.75" hidden="false" customHeight="false" outlineLevel="0" collapsed="false">
      <c r="A792" s="25" t="n">
        <v>89</v>
      </c>
      <c r="B792" s="26" t="s">
        <v>177</v>
      </c>
      <c r="C792" s="27" t="s">
        <v>1601</v>
      </c>
      <c r="D792" s="27" t="s">
        <v>1602</v>
      </c>
    </row>
    <row r="793" customFormat="false" ht="45.75" hidden="false" customHeight="false" outlineLevel="0" collapsed="false">
      <c r="A793" s="25" t="n">
        <v>90</v>
      </c>
      <c r="B793" s="26" t="s">
        <v>188</v>
      </c>
      <c r="C793" s="27" t="s">
        <v>1603</v>
      </c>
      <c r="D793" s="27" t="s">
        <v>1604</v>
      </c>
    </row>
    <row r="794" customFormat="false" ht="45.75" hidden="false" customHeight="false" outlineLevel="0" collapsed="false">
      <c r="A794" s="25" t="n">
        <v>91</v>
      </c>
      <c r="B794" s="26" t="s">
        <v>177</v>
      </c>
      <c r="C794" s="26" t="s">
        <v>1605</v>
      </c>
      <c r="D794" s="26" t="s">
        <v>471</v>
      </c>
    </row>
    <row r="795" customFormat="false" ht="30.75" hidden="false" customHeight="false" outlineLevel="0" collapsed="false">
      <c r="A795" s="25" t="n">
        <v>92</v>
      </c>
      <c r="B795" s="26" t="s">
        <v>146</v>
      </c>
      <c r="C795" s="26" t="s">
        <v>1606</v>
      </c>
      <c r="D795" s="26" t="s">
        <v>1607</v>
      </c>
    </row>
    <row r="796" customFormat="false" ht="15.75" hidden="false" customHeight="false" outlineLevel="0" collapsed="false">
      <c r="A796" s="25" t="n">
        <v>93</v>
      </c>
      <c r="B796" s="26" t="s">
        <v>157</v>
      </c>
      <c r="C796" s="26" t="s">
        <v>1608</v>
      </c>
      <c r="D796" s="41" t="n">
        <v>0.31</v>
      </c>
    </row>
    <row r="797" customFormat="false" ht="30.75" hidden="false" customHeight="false" outlineLevel="0" collapsed="false">
      <c r="A797" s="25" t="n">
        <v>94</v>
      </c>
      <c r="B797" s="26" t="s">
        <v>157</v>
      </c>
      <c r="C797" s="26" t="s">
        <v>1609</v>
      </c>
      <c r="D797" s="26" t="s">
        <v>1610</v>
      </c>
    </row>
    <row r="798" customFormat="false" ht="30.75" hidden="false" customHeight="false" outlineLevel="0" collapsed="false">
      <c r="A798" s="25" t="n">
        <v>95</v>
      </c>
      <c r="B798" s="26" t="s">
        <v>177</v>
      </c>
      <c r="C798" s="27" t="s">
        <v>1611</v>
      </c>
      <c r="D798" s="27" t="s">
        <v>1612</v>
      </c>
    </row>
    <row r="799" customFormat="false" ht="30.75" hidden="false" customHeight="false" outlineLevel="0" collapsed="false">
      <c r="A799" s="25" t="n">
        <v>96</v>
      </c>
      <c r="B799" s="26" t="s">
        <v>188</v>
      </c>
      <c r="C799" s="26" t="s">
        <v>1613</v>
      </c>
      <c r="D799" s="26" t="n">
        <v>1903</v>
      </c>
    </row>
    <row r="800" customFormat="false" ht="15.75" hidden="false" customHeight="false" outlineLevel="0" collapsed="false">
      <c r="A800" s="25" t="n">
        <v>97</v>
      </c>
      <c r="B800" s="26" t="s">
        <v>149</v>
      </c>
      <c r="C800" s="26" t="s">
        <v>1614</v>
      </c>
      <c r="D800" s="26" t="s">
        <v>1615</v>
      </c>
    </row>
    <row r="801" customFormat="false" ht="30.75" hidden="false" customHeight="false" outlineLevel="0" collapsed="false">
      <c r="A801" s="25" t="n">
        <v>98</v>
      </c>
      <c r="B801" s="26" t="s">
        <v>152</v>
      </c>
      <c r="C801" s="26" t="s">
        <v>1616</v>
      </c>
      <c r="D801" s="27" t="s">
        <v>1617</v>
      </c>
    </row>
    <row r="802" customFormat="false" ht="30.75" hidden="false" customHeight="false" outlineLevel="0" collapsed="false">
      <c r="A802" s="25" t="n">
        <v>99</v>
      </c>
      <c r="B802" s="26" t="s">
        <v>157</v>
      </c>
      <c r="C802" s="26" t="s">
        <v>1618</v>
      </c>
      <c r="D802" s="26" t="s">
        <v>1619</v>
      </c>
    </row>
    <row r="803" customFormat="false" ht="30.75" hidden="false" customHeight="false" outlineLevel="0" collapsed="false">
      <c r="A803" s="25" t="n">
        <v>100</v>
      </c>
      <c r="B803" s="26" t="s">
        <v>177</v>
      </c>
      <c r="C803" s="26" t="s">
        <v>1620</v>
      </c>
      <c r="D803" s="26" t="s">
        <v>1621</v>
      </c>
    </row>
    <row r="804" customFormat="false" ht="60.75" hidden="false" customHeight="false" outlineLevel="0" collapsed="false">
      <c r="A804" s="25" t="n">
        <v>101</v>
      </c>
      <c r="B804" s="26" t="s">
        <v>146</v>
      </c>
      <c r="C804" s="26" t="s">
        <v>1622</v>
      </c>
      <c r="D804" s="27" t="s">
        <v>1623</v>
      </c>
    </row>
    <row r="805" customFormat="false" ht="30.75" hidden="false" customHeight="false" outlineLevel="0" collapsed="false">
      <c r="A805" s="25" t="n">
        <v>102</v>
      </c>
      <c r="B805" s="26" t="s">
        <v>157</v>
      </c>
      <c r="C805" s="26" t="s">
        <v>1624</v>
      </c>
      <c r="D805" s="26" t="s">
        <v>1318</v>
      </c>
    </row>
    <row r="806" customFormat="false" ht="15.75" hidden="false" customHeight="false" outlineLevel="0" collapsed="false">
      <c r="A806" s="25" t="n">
        <v>103</v>
      </c>
      <c r="B806" s="26" t="s">
        <v>149</v>
      </c>
      <c r="C806" s="26" t="s">
        <v>1625</v>
      </c>
      <c r="D806" s="26" t="s">
        <v>1626</v>
      </c>
    </row>
    <row r="807" customFormat="false" ht="30.75" hidden="true" customHeight="false" outlineLevel="0" collapsed="false">
      <c r="A807" s="25" t="n">
        <v>104</v>
      </c>
      <c r="B807" s="26" t="s">
        <v>157</v>
      </c>
      <c r="C807" s="26" t="s">
        <v>1627</v>
      </c>
      <c r="D807" s="26" t="s">
        <v>1628</v>
      </c>
    </row>
    <row r="808" customFormat="false" ht="30.75" hidden="true" customHeight="false" outlineLevel="0" collapsed="false">
      <c r="A808" s="25" t="n">
        <v>105</v>
      </c>
      <c r="B808" s="29" t="s">
        <v>177</v>
      </c>
      <c r="C808" s="29" t="s">
        <v>1629</v>
      </c>
      <c r="D808" s="29" t="s">
        <v>1630</v>
      </c>
    </row>
    <row r="809" customFormat="false" ht="30.75" hidden="true" customHeight="false" outlineLevel="0" collapsed="false">
      <c r="A809" s="25" t="n">
        <v>106</v>
      </c>
      <c r="B809" s="26" t="s">
        <v>157</v>
      </c>
      <c r="C809" s="26" t="s">
        <v>1631</v>
      </c>
      <c r="D809" s="26" t="s">
        <v>1125</v>
      </c>
    </row>
    <row r="810" customFormat="false" ht="45.75" hidden="false" customHeight="false" outlineLevel="0" collapsed="false">
      <c r="A810" s="25" t="n">
        <v>107</v>
      </c>
      <c r="B810" s="26" t="s">
        <v>157</v>
      </c>
      <c r="C810" s="26" t="s">
        <v>1632</v>
      </c>
      <c r="D810" s="26" t="s">
        <v>1633</v>
      </c>
    </row>
    <row r="811" customFormat="false" ht="30.75" hidden="false" customHeight="false" outlineLevel="0" collapsed="false">
      <c r="A811" s="25" t="n">
        <v>108</v>
      </c>
      <c r="B811" s="26" t="s">
        <v>177</v>
      </c>
      <c r="C811" s="26" t="s">
        <v>1634</v>
      </c>
      <c r="D811" s="26" t="s">
        <v>277</v>
      </c>
    </row>
    <row r="812" customFormat="false" ht="30.75" hidden="true" customHeight="false" outlineLevel="0" collapsed="false">
      <c r="A812" s="25" t="n">
        <v>109</v>
      </c>
      <c r="B812" s="26" t="s">
        <v>157</v>
      </c>
      <c r="C812" s="26" t="s">
        <v>1635</v>
      </c>
      <c r="D812" s="26" t="s">
        <v>1636</v>
      </c>
    </row>
    <row r="813" customFormat="false" ht="30.75" hidden="false" customHeight="false" outlineLevel="0" collapsed="false">
      <c r="A813" s="25" t="n">
        <v>110</v>
      </c>
      <c r="B813" s="26" t="s">
        <v>157</v>
      </c>
      <c r="C813" s="26" t="s">
        <v>1637</v>
      </c>
      <c r="D813" s="26" t="s">
        <v>1638</v>
      </c>
    </row>
    <row r="814" customFormat="false" ht="15.75" hidden="true" customHeight="false" outlineLevel="0" collapsed="false">
      <c r="A814" s="25" t="n">
        <v>111</v>
      </c>
      <c r="B814" s="29" t="s">
        <v>157</v>
      </c>
      <c r="C814" s="29" t="s">
        <v>1639</v>
      </c>
      <c r="D814" s="29" t="s">
        <v>1640</v>
      </c>
    </row>
    <row r="815" customFormat="false" ht="30.75" hidden="false" customHeight="false" outlineLevel="0" collapsed="false">
      <c r="A815" s="25" t="n">
        <v>112</v>
      </c>
      <c r="B815" s="26" t="s">
        <v>152</v>
      </c>
      <c r="C815" s="26" t="s">
        <v>1641</v>
      </c>
      <c r="D815" s="26" t="s">
        <v>154</v>
      </c>
    </row>
    <row r="816" customFormat="false" ht="30.75" hidden="false" customHeight="false" outlineLevel="0" collapsed="false">
      <c r="A816" s="25" t="n">
        <v>113</v>
      </c>
      <c r="B816" s="26" t="s">
        <v>152</v>
      </c>
      <c r="C816" s="26" t="s">
        <v>1642</v>
      </c>
      <c r="D816" s="26" t="s">
        <v>1643</v>
      </c>
    </row>
    <row r="817" customFormat="false" ht="30.75" hidden="true" customHeight="false" outlineLevel="0" collapsed="false">
      <c r="A817" s="25" t="n">
        <v>114</v>
      </c>
      <c r="B817" s="26" t="s">
        <v>157</v>
      </c>
      <c r="C817" s="26" t="s">
        <v>1644</v>
      </c>
      <c r="D817" s="26" t="s">
        <v>1645</v>
      </c>
    </row>
    <row r="818" customFormat="false" ht="45.75" hidden="false" customHeight="false" outlineLevel="0" collapsed="false">
      <c r="A818" s="25" t="n">
        <v>115</v>
      </c>
      <c r="B818" s="26" t="s">
        <v>149</v>
      </c>
      <c r="C818" s="26" t="s">
        <v>1646</v>
      </c>
      <c r="D818" s="27" t="s">
        <v>1647</v>
      </c>
    </row>
    <row r="819" customFormat="false" ht="45.75" hidden="true" customHeight="false" outlineLevel="0" collapsed="false">
      <c r="A819" s="25" t="n">
        <v>116</v>
      </c>
      <c r="B819" s="26" t="s">
        <v>188</v>
      </c>
      <c r="C819" s="40" t="s">
        <v>1648</v>
      </c>
      <c r="D819" s="40" t="s">
        <v>1168</v>
      </c>
    </row>
    <row r="820" s="20" customFormat="true" ht="16.5" hidden="false" customHeight="true" outlineLevel="0" collapsed="false">
      <c r="A820" s="21"/>
      <c r="B820" s="22"/>
      <c r="C820" s="23"/>
      <c r="D820" s="24"/>
    </row>
    <row r="821" s="20" customFormat="true" ht="16.5" hidden="false" customHeight="true" outlineLevel="0" collapsed="false">
      <c r="A821" s="18" t="s">
        <v>1649</v>
      </c>
      <c r="B821" s="18"/>
      <c r="C821" s="18"/>
      <c r="D821" s="18"/>
    </row>
    <row r="822" customFormat="false" ht="30.75" hidden="false" customHeight="false" outlineLevel="0" collapsed="false">
      <c r="A822" s="25" t="n">
        <v>1</v>
      </c>
      <c r="B822" s="26" t="s">
        <v>146</v>
      </c>
      <c r="C822" s="26" t="s">
        <v>1650</v>
      </c>
      <c r="D822" s="26" t="s">
        <v>1651</v>
      </c>
    </row>
    <row r="823" customFormat="false" ht="45.75" hidden="false" customHeight="false" outlineLevel="0" collapsed="false">
      <c r="A823" s="25" t="n">
        <v>2</v>
      </c>
      <c r="B823" s="26" t="s">
        <v>152</v>
      </c>
      <c r="C823" s="26" t="s">
        <v>1652</v>
      </c>
      <c r="D823" s="26" t="s">
        <v>1653</v>
      </c>
    </row>
    <row r="824" customFormat="false" ht="45.75" hidden="false" customHeight="false" outlineLevel="0" collapsed="false">
      <c r="A824" s="25" t="n">
        <v>3</v>
      </c>
      <c r="B824" s="26" t="s">
        <v>188</v>
      </c>
      <c r="C824" s="26" t="s">
        <v>1654</v>
      </c>
      <c r="D824" s="27" t="s">
        <v>1655</v>
      </c>
    </row>
    <row r="825" customFormat="false" ht="30.75" hidden="false" customHeight="false" outlineLevel="0" collapsed="false">
      <c r="A825" s="25" t="n">
        <v>4</v>
      </c>
      <c r="B825" s="26" t="s">
        <v>170</v>
      </c>
      <c r="C825" s="26" t="s">
        <v>1656</v>
      </c>
      <c r="D825" s="26" t="n">
        <v>1876</v>
      </c>
    </row>
    <row r="826" customFormat="false" ht="60.75" hidden="false" customHeight="false" outlineLevel="0" collapsed="false">
      <c r="A826" s="25" t="n">
        <v>5</v>
      </c>
      <c r="B826" s="26" t="s">
        <v>188</v>
      </c>
      <c r="C826" s="26" t="s">
        <v>1657</v>
      </c>
      <c r="D826" s="27" t="s">
        <v>1658</v>
      </c>
    </row>
    <row r="827" customFormat="false" ht="30.75" hidden="false" customHeight="false" outlineLevel="0" collapsed="false">
      <c r="A827" s="25" t="n">
        <v>6</v>
      </c>
      <c r="B827" s="26" t="s">
        <v>177</v>
      </c>
      <c r="C827" s="26" t="s">
        <v>1659</v>
      </c>
      <c r="D827" s="27" t="s">
        <v>1660</v>
      </c>
    </row>
    <row r="828" customFormat="false" ht="30.75" hidden="false" customHeight="false" outlineLevel="0" collapsed="false">
      <c r="A828" s="25" t="n">
        <v>7</v>
      </c>
      <c r="B828" s="26" t="s">
        <v>146</v>
      </c>
      <c r="C828" s="26" t="s">
        <v>1661</v>
      </c>
      <c r="D828" s="27" t="s">
        <v>1587</v>
      </c>
    </row>
    <row r="829" customFormat="false" ht="30.75" hidden="false" customHeight="false" outlineLevel="0" collapsed="false">
      <c r="A829" s="25" t="n">
        <v>8</v>
      </c>
      <c r="B829" s="26" t="s">
        <v>146</v>
      </c>
      <c r="C829" s="26" t="s">
        <v>1662</v>
      </c>
      <c r="D829" s="26" t="s">
        <v>1663</v>
      </c>
    </row>
    <row r="830" customFormat="false" ht="60.75" hidden="false" customHeight="false" outlineLevel="0" collapsed="false">
      <c r="A830" s="25" t="n">
        <v>9</v>
      </c>
      <c r="B830" s="26" t="s">
        <v>157</v>
      </c>
      <c r="C830" s="26" t="s">
        <v>1664</v>
      </c>
      <c r="D830" s="26" t="s">
        <v>1665</v>
      </c>
    </row>
    <row r="831" customFormat="false" ht="30.75" hidden="false" customHeight="false" outlineLevel="0" collapsed="false">
      <c r="A831" s="25" t="n">
        <v>10</v>
      </c>
      <c r="B831" s="26" t="s">
        <v>149</v>
      </c>
      <c r="C831" s="26" t="s">
        <v>1666</v>
      </c>
      <c r="D831" s="27" t="s">
        <v>1667</v>
      </c>
    </row>
    <row r="832" customFormat="false" ht="30.75" hidden="true" customHeight="false" outlineLevel="0" collapsed="false">
      <c r="A832" s="25" t="n">
        <v>11</v>
      </c>
      <c r="B832" s="26" t="s">
        <v>157</v>
      </c>
      <c r="C832" s="26" t="s">
        <v>1668</v>
      </c>
      <c r="D832" s="26" t="s">
        <v>1669</v>
      </c>
    </row>
    <row r="833" customFormat="false" ht="15.75" hidden="false" customHeight="false" outlineLevel="0" collapsed="false">
      <c r="A833" s="25" t="n">
        <v>12</v>
      </c>
      <c r="B833" s="26" t="s">
        <v>177</v>
      </c>
      <c r="C833" s="26" t="s">
        <v>1670</v>
      </c>
      <c r="D833" s="26" t="s">
        <v>1671</v>
      </c>
    </row>
    <row r="834" customFormat="false" ht="30.75" hidden="false" customHeight="false" outlineLevel="0" collapsed="false">
      <c r="A834" s="25" t="n">
        <v>13</v>
      </c>
      <c r="B834" s="26" t="s">
        <v>157</v>
      </c>
      <c r="C834" s="26" t="s">
        <v>1672</v>
      </c>
      <c r="D834" s="26" t="s">
        <v>1409</v>
      </c>
    </row>
    <row r="835" customFormat="false" ht="30.75" hidden="false" customHeight="false" outlineLevel="0" collapsed="false">
      <c r="A835" s="25" t="n">
        <v>14</v>
      </c>
      <c r="B835" s="26" t="s">
        <v>152</v>
      </c>
      <c r="C835" s="26" t="s">
        <v>1673</v>
      </c>
      <c r="D835" s="26" t="s">
        <v>1674</v>
      </c>
    </row>
    <row r="836" customFormat="false" ht="30.75" hidden="true" customHeight="false" outlineLevel="0" collapsed="false">
      <c r="A836" s="25" t="n">
        <v>15</v>
      </c>
      <c r="B836" s="26" t="s">
        <v>188</v>
      </c>
      <c r="C836" s="26" t="s">
        <v>1675</v>
      </c>
      <c r="D836" s="26" t="s">
        <v>265</v>
      </c>
    </row>
    <row r="837" customFormat="false" ht="30.75" hidden="false" customHeight="false" outlineLevel="0" collapsed="false">
      <c r="A837" s="25" t="n">
        <v>16</v>
      </c>
      <c r="B837" s="26" t="s">
        <v>149</v>
      </c>
      <c r="C837" s="26" t="s">
        <v>1676</v>
      </c>
      <c r="D837" s="26" t="s">
        <v>1677</v>
      </c>
    </row>
    <row r="838" customFormat="false" ht="30.75" hidden="false" customHeight="false" outlineLevel="0" collapsed="false">
      <c r="A838" s="25" t="n">
        <v>17</v>
      </c>
      <c r="B838" s="26" t="s">
        <v>177</v>
      </c>
      <c r="C838" s="26" t="s">
        <v>1678</v>
      </c>
      <c r="D838" s="27" t="s">
        <v>1679</v>
      </c>
    </row>
    <row r="839" customFormat="false" ht="30.75" hidden="false" customHeight="false" outlineLevel="0" collapsed="false">
      <c r="A839" s="25" t="n">
        <v>18</v>
      </c>
      <c r="B839" s="26" t="s">
        <v>157</v>
      </c>
      <c r="C839" s="26" t="s">
        <v>1680</v>
      </c>
      <c r="D839" s="26" t="s">
        <v>1681</v>
      </c>
    </row>
    <row r="840" customFormat="false" ht="30.75" hidden="false" customHeight="false" outlineLevel="0" collapsed="false">
      <c r="A840" s="25" t="n">
        <v>19</v>
      </c>
      <c r="B840" s="26" t="s">
        <v>157</v>
      </c>
      <c r="C840" s="26" t="s">
        <v>1682</v>
      </c>
      <c r="D840" s="26" t="s">
        <v>1683</v>
      </c>
    </row>
    <row r="841" customFormat="false" ht="15.75" hidden="false" customHeight="false" outlineLevel="0" collapsed="false">
      <c r="A841" s="25" t="n">
        <v>20</v>
      </c>
      <c r="B841" s="26" t="s">
        <v>146</v>
      </c>
      <c r="C841" s="26" t="s">
        <v>1684</v>
      </c>
      <c r="D841" s="26" t="s">
        <v>1685</v>
      </c>
    </row>
    <row r="842" customFormat="false" ht="45.75" hidden="false" customHeight="false" outlineLevel="0" collapsed="false">
      <c r="A842" s="25" t="n">
        <v>21</v>
      </c>
      <c r="B842" s="26" t="s">
        <v>149</v>
      </c>
      <c r="C842" s="26" t="s">
        <v>1686</v>
      </c>
      <c r="D842" s="27" t="s">
        <v>1687</v>
      </c>
    </row>
    <row r="843" customFormat="false" ht="15.75" hidden="false" customHeight="false" outlineLevel="0" collapsed="false">
      <c r="A843" s="25" t="n">
        <v>22</v>
      </c>
      <c r="B843" s="26" t="s">
        <v>146</v>
      </c>
      <c r="C843" s="26" t="s">
        <v>1688</v>
      </c>
      <c r="D843" s="27" t="n">
        <v>2</v>
      </c>
    </row>
    <row r="844" customFormat="false" ht="30.75" hidden="false" customHeight="false" outlineLevel="0" collapsed="false">
      <c r="A844" s="25" t="n">
        <v>23</v>
      </c>
      <c r="B844" s="26" t="s">
        <v>170</v>
      </c>
      <c r="C844" s="26" t="s">
        <v>1689</v>
      </c>
      <c r="D844" s="26" t="s">
        <v>1690</v>
      </c>
    </row>
    <row r="845" customFormat="false" ht="30.75" hidden="false" customHeight="false" outlineLevel="0" collapsed="false">
      <c r="A845" s="25" t="n">
        <v>24</v>
      </c>
      <c r="B845" s="26" t="s">
        <v>177</v>
      </c>
      <c r="C845" s="26" t="s">
        <v>1691</v>
      </c>
      <c r="D845" s="26" t="s">
        <v>1692</v>
      </c>
    </row>
    <row r="846" customFormat="false" ht="30.75" hidden="true" customHeight="false" outlineLevel="0" collapsed="false">
      <c r="A846" s="25" t="n">
        <v>25</v>
      </c>
      <c r="B846" s="26" t="s">
        <v>149</v>
      </c>
      <c r="C846" s="42" t="s">
        <v>1693</v>
      </c>
      <c r="D846" s="26" t="s">
        <v>1170</v>
      </c>
    </row>
    <row r="847" customFormat="false" ht="30.75" hidden="false" customHeight="false" outlineLevel="0" collapsed="false">
      <c r="A847" s="25" t="n">
        <v>26</v>
      </c>
      <c r="B847" s="26" t="s">
        <v>188</v>
      </c>
      <c r="C847" s="26" t="s">
        <v>1694</v>
      </c>
      <c r="D847" s="26" t="s">
        <v>1695</v>
      </c>
    </row>
    <row r="848" customFormat="false" ht="45.75" hidden="false" customHeight="false" outlineLevel="0" collapsed="false">
      <c r="A848" s="25" t="n">
        <v>27</v>
      </c>
      <c r="B848" s="26" t="s">
        <v>152</v>
      </c>
      <c r="C848" s="26" t="s">
        <v>1696</v>
      </c>
      <c r="D848" s="27" t="s">
        <v>1697</v>
      </c>
    </row>
    <row r="849" customFormat="false" ht="15.75" hidden="false" customHeight="false" outlineLevel="0" collapsed="false">
      <c r="A849" s="25" t="n">
        <v>28</v>
      </c>
      <c r="B849" s="26" t="s">
        <v>177</v>
      </c>
      <c r="C849" s="26" t="s">
        <v>1698</v>
      </c>
      <c r="D849" s="27" t="s">
        <v>1699</v>
      </c>
    </row>
    <row r="850" customFormat="false" ht="30.75" hidden="false" customHeight="false" outlineLevel="0" collapsed="false">
      <c r="A850" s="25" t="n">
        <v>29</v>
      </c>
      <c r="B850" s="26" t="s">
        <v>188</v>
      </c>
      <c r="C850" s="26" t="s">
        <v>1700</v>
      </c>
      <c r="D850" s="26" t="s">
        <v>1701</v>
      </c>
    </row>
    <row r="851" customFormat="false" ht="30.75" hidden="false" customHeight="false" outlineLevel="0" collapsed="false">
      <c r="A851" s="25" t="n">
        <v>30</v>
      </c>
      <c r="B851" s="26" t="s">
        <v>157</v>
      </c>
      <c r="C851" s="26" t="s">
        <v>1702</v>
      </c>
      <c r="D851" s="26" t="s">
        <v>1703</v>
      </c>
    </row>
    <row r="852" customFormat="false" ht="30.75" hidden="false" customHeight="false" outlineLevel="0" collapsed="false">
      <c r="A852" s="25" t="n">
        <v>31</v>
      </c>
      <c r="B852" s="26" t="s">
        <v>146</v>
      </c>
      <c r="C852" s="26" t="s">
        <v>1704</v>
      </c>
      <c r="D852" s="26" t="s">
        <v>1705</v>
      </c>
    </row>
    <row r="853" customFormat="false" ht="30.75" hidden="false" customHeight="false" outlineLevel="0" collapsed="false">
      <c r="A853" s="25" t="n">
        <v>32</v>
      </c>
      <c r="B853" s="26" t="s">
        <v>157</v>
      </c>
      <c r="C853" s="26" t="s">
        <v>1706</v>
      </c>
      <c r="D853" s="26" t="s">
        <v>1707</v>
      </c>
    </row>
    <row r="854" customFormat="false" ht="60.75" hidden="false" customHeight="false" outlineLevel="0" collapsed="false">
      <c r="A854" s="25" t="n">
        <v>33</v>
      </c>
      <c r="B854" s="26" t="s">
        <v>146</v>
      </c>
      <c r="C854" s="26" t="s">
        <v>1708</v>
      </c>
      <c r="D854" s="27" t="s">
        <v>1709</v>
      </c>
    </row>
    <row r="855" customFormat="false" ht="30.75" hidden="false" customHeight="false" outlineLevel="0" collapsed="false">
      <c r="A855" s="25" t="n">
        <v>34</v>
      </c>
      <c r="B855" s="26" t="s">
        <v>188</v>
      </c>
      <c r="C855" s="26" t="s">
        <v>1710</v>
      </c>
      <c r="D855" s="27" t="n">
        <v>105</v>
      </c>
    </row>
    <row r="856" customFormat="false" ht="45.75" hidden="false" customHeight="false" outlineLevel="0" collapsed="false">
      <c r="A856" s="25" t="n">
        <v>35</v>
      </c>
      <c r="B856" s="26" t="s">
        <v>157</v>
      </c>
      <c r="C856" s="26" t="s">
        <v>1711</v>
      </c>
      <c r="D856" s="26" t="s">
        <v>701</v>
      </c>
    </row>
    <row r="857" customFormat="false" ht="30.75" hidden="false" customHeight="false" outlineLevel="0" collapsed="false">
      <c r="A857" s="25" t="n">
        <v>36</v>
      </c>
      <c r="B857" s="26" t="s">
        <v>146</v>
      </c>
      <c r="C857" s="26" t="s">
        <v>1712</v>
      </c>
      <c r="D857" s="26" t="s">
        <v>1713</v>
      </c>
    </row>
    <row r="858" customFormat="false" ht="30.75" hidden="false" customHeight="false" outlineLevel="0" collapsed="false">
      <c r="A858" s="25" t="n">
        <v>37</v>
      </c>
      <c r="B858" s="26" t="s">
        <v>157</v>
      </c>
      <c r="C858" s="26" t="s">
        <v>1714</v>
      </c>
      <c r="D858" s="26" t="s">
        <v>1715</v>
      </c>
    </row>
    <row r="859" customFormat="false" ht="30.75" hidden="false" customHeight="false" outlineLevel="0" collapsed="false">
      <c r="A859" s="25" t="n">
        <v>38</v>
      </c>
      <c r="B859" s="26" t="s">
        <v>157</v>
      </c>
      <c r="C859" s="26" t="s">
        <v>1716</v>
      </c>
      <c r="D859" s="26" t="s">
        <v>1717</v>
      </c>
    </row>
    <row r="860" customFormat="false" ht="30.75" hidden="false" customHeight="false" outlineLevel="0" collapsed="false">
      <c r="A860" s="25" t="n">
        <v>39</v>
      </c>
      <c r="B860" s="26" t="s">
        <v>177</v>
      </c>
      <c r="C860" s="26" t="s">
        <v>1718</v>
      </c>
      <c r="D860" s="26" t="s">
        <v>1719</v>
      </c>
    </row>
    <row r="861" customFormat="false" ht="30.75" hidden="false" customHeight="false" outlineLevel="0" collapsed="false">
      <c r="A861" s="25" t="n">
        <v>40</v>
      </c>
      <c r="B861" s="26" t="s">
        <v>157</v>
      </c>
      <c r="C861" s="27" t="s">
        <v>1720</v>
      </c>
      <c r="D861" s="27" t="n">
        <v>14</v>
      </c>
    </row>
    <row r="862" customFormat="false" ht="45.75" hidden="false" customHeight="false" outlineLevel="0" collapsed="false">
      <c r="A862" s="25" t="n">
        <v>41</v>
      </c>
      <c r="B862" s="26" t="s">
        <v>188</v>
      </c>
      <c r="C862" s="26" t="s">
        <v>1721</v>
      </c>
      <c r="D862" s="27" t="n">
        <v>1925</v>
      </c>
    </row>
    <row r="863" customFormat="false" ht="15.75" hidden="false" customHeight="false" outlineLevel="0" collapsed="false">
      <c r="A863" s="25" t="n">
        <v>42</v>
      </c>
      <c r="B863" s="26" t="s">
        <v>149</v>
      </c>
      <c r="C863" s="26" t="s">
        <v>1722</v>
      </c>
      <c r="D863" s="26" t="s">
        <v>862</v>
      </c>
    </row>
    <row r="864" customFormat="false" ht="45.75" hidden="false" customHeight="false" outlineLevel="0" collapsed="false">
      <c r="A864" s="25" t="n">
        <v>43</v>
      </c>
      <c r="B864" s="26" t="s">
        <v>177</v>
      </c>
      <c r="C864" s="26" t="s">
        <v>1723</v>
      </c>
      <c r="D864" s="27" t="s">
        <v>1724</v>
      </c>
    </row>
    <row r="865" customFormat="false" ht="45.75" hidden="false" customHeight="false" outlineLevel="0" collapsed="false">
      <c r="A865" s="25" t="n">
        <v>44</v>
      </c>
      <c r="B865" s="26" t="s">
        <v>146</v>
      </c>
      <c r="C865" s="26" t="s">
        <v>1725</v>
      </c>
      <c r="D865" s="27" t="s">
        <v>1726</v>
      </c>
    </row>
    <row r="866" customFormat="false" ht="30.75" hidden="false" customHeight="false" outlineLevel="0" collapsed="false">
      <c r="A866" s="25" t="n">
        <v>45</v>
      </c>
      <c r="B866" s="26" t="s">
        <v>188</v>
      </c>
      <c r="C866" s="26" t="s">
        <v>1727</v>
      </c>
      <c r="D866" s="26" t="s">
        <v>1728</v>
      </c>
    </row>
    <row r="867" customFormat="false" ht="30.75" hidden="false" customHeight="false" outlineLevel="0" collapsed="false">
      <c r="A867" s="25" t="n">
        <v>46</v>
      </c>
      <c r="B867" s="26" t="s">
        <v>152</v>
      </c>
      <c r="C867" s="26" t="s">
        <v>1729</v>
      </c>
      <c r="D867" s="26" t="s">
        <v>1730</v>
      </c>
    </row>
    <row r="868" customFormat="false" ht="30.75" hidden="false" customHeight="false" outlineLevel="0" collapsed="false">
      <c r="A868" s="25" t="n">
        <v>47</v>
      </c>
      <c r="B868" s="26" t="s">
        <v>152</v>
      </c>
      <c r="C868" s="26" t="s">
        <v>1731</v>
      </c>
      <c r="D868" s="26" t="s">
        <v>1732</v>
      </c>
    </row>
    <row r="869" s="28" customFormat="true" ht="15.75" hidden="false" customHeight="false" outlineLevel="0" collapsed="false">
      <c r="A869" s="25" t="n">
        <v>48</v>
      </c>
      <c r="B869" s="26" t="s">
        <v>157</v>
      </c>
      <c r="C869" s="26" t="s">
        <v>1733</v>
      </c>
      <c r="D869" s="26" t="s">
        <v>1734</v>
      </c>
    </row>
    <row r="870" customFormat="false" ht="45.75" hidden="false" customHeight="false" outlineLevel="0" collapsed="false">
      <c r="A870" s="25" t="n">
        <v>49</v>
      </c>
      <c r="B870" s="26" t="s">
        <v>152</v>
      </c>
      <c r="C870" s="26" t="s">
        <v>1735</v>
      </c>
      <c r="D870" s="27" t="s">
        <v>1069</v>
      </c>
    </row>
    <row r="871" customFormat="false" ht="30.75" hidden="false" customHeight="false" outlineLevel="0" collapsed="false">
      <c r="A871" s="25" t="n">
        <v>50</v>
      </c>
      <c r="B871" s="26" t="s">
        <v>146</v>
      </c>
      <c r="C871" s="26" t="s">
        <v>1736</v>
      </c>
      <c r="D871" s="26" t="s">
        <v>1737</v>
      </c>
    </row>
    <row r="872" customFormat="false" ht="30.75" hidden="false" customHeight="false" outlineLevel="0" collapsed="false">
      <c r="A872" s="25" t="n">
        <v>51</v>
      </c>
      <c r="B872" s="26" t="s">
        <v>157</v>
      </c>
      <c r="C872" s="26" t="s">
        <v>1738</v>
      </c>
      <c r="D872" s="26" t="s">
        <v>1739</v>
      </c>
    </row>
    <row r="873" customFormat="false" ht="30.75" hidden="false" customHeight="false" outlineLevel="0" collapsed="false">
      <c r="A873" s="25" t="n">
        <v>52</v>
      </c>
      <c r="B873" s="26" t="s">
        <v>152</v>
      </c>
      <c r="C873" s="33" t="s">
        <v>1740</v>
      </c>
      <c r="D873" s="38" t="s">
        <v>1741</v>
      </c>
    </row>
    <row r="874" customFormat="false" ht="30.75" hidden="false" customHeight="false" outlineLevel="0" collapsed="false">
      <c r="A874" s="25" t="n">
        <v>53</v>
      </c>
      <c r="B874" s="26" t="s">
        <v>188</v>
      </c>
      <c r="C874" s="26" t="s">
        <v>1742</v>
      </c>
      <c r="D874" s="26" t="s">
        <v>1743</v>
      </c>
    </row>
    <row r="875" customFormat="false" ht="30.75" hidden="false" customHeight="false" outlineLevel="0" collapsed="false">
      <c r="A875" s="25" t="n">
        <v>54</v>
      </c>
      <c r="B875" s="26" t="s">
        <v>177</v>
      </c>
      <c r="C875" s="27" t="s">
        <v>1744</v>
      </c>
      <c r="D875" s="26" t="s">
        <v>1745</v>
      </c>
    </row>
    <row r="876" customFormat="false" ht="60.75" hidden="false" customHeight="false" outlineLevel="0" collapsed="false">
      <c r="A876" s="25" t="n">
        <v>55</v>
      </c>
      <c r="B876" s="26" t="s">
        <v>157</v>
      </c>
      <c r="C876" s="26" t="s">
        <v>1746</v>
      </c>
      <c r="D876" s="27" t="s">
        <v>1747</v>
      </c>
    </row>
    <row r="877" customFormat="false" ht="30.75" hidden="false" customHeight="false" outlineLevel="0" collapsed="false">
      <c r="A877" s="25" t="n">
        <v>56</v>
      </c>
      <c r="B877" s="26" t="s">
        <v>177</v>
      </c>
      <c r="C877" s="26" t="s">
        <v>1748</v>
      </c>
      <c r="D877" s="27" t="n">
        <v>1963</v>
      </c>
    </row>
    <row r="878" customFormat="false" ht="30.75" hidden="false" customHeight="false" outlineLevel="0" collapsed="false">
      <c r="A878" s="25" t="n">
        <v>57</v>
      </c>
      <c r="B878" s="26" t="s">
        <v>157</v>
      </c>
      <c r="C878" s="26" t="s">
        <v>1749</v>
      </c>
      <c r="D878" s="26" t="s">
        <v>1747</v>
      </c>
    </row>
    <row r="879" customFormat="false" ht="30.75" hidden="false" customHeight="false" outlineLevel="0" collapsed="false">
      <c r="A879" s="25" t="n">
        <v>58</v>
      </c>
      <c r="B879" s="26" t="s">
        <v>157</v>
      </c>
      <c r="C879" s="26" t="s">
        <v>1750</v>
      </c>
      <c r="D879" s="26" t="s">
        <v>1751</v>
      </c>
    </row>
    <row r="880" customFormat="false" ht="30.75" hidden="false" customHeight="false" outlineLevel="0" collapsed="false">
      <c r="A880" s="25" t="n">
        <v>59</v>
      </c>
      <c r="B880" s="26" t="s">
        <v>170</v>
      </c>
      <c r="C880" s="26" t="s">
        <v>1752</v>
      </c>
      <c r="D880" s="26" t="s">
        <v>1753</v>
      </c>
    </row>
    <row r="881" customFormat="false" ht="45.75" hidden="false" customHeight="false" outlineLevel="0" collapsed="false">
      <c r="A881" s="25" t="n">
        <v>60</v>
      </c>
      <c r="B881" s="26" t="s">
        <v>146</v>
      </c>
      <c r="C881" s="26" t="s">
        <v>1754</v>
      </c>
      <c r="D881" s="26" t="s">
        <v>1755</v>
      </c>
    </row>
    <row r="882" customFormat="false" ht="15.75" hidden="false" customHeight="false" outlineLevel="0" collapsed="false">
      <c r="A882" s="25" t="n">
        <v>61</v>
      </c>
      <c r="B882" s="26" t="s">
        <v>146</v>
      </c>
      <c r="C882" s="26" t="s">
        <v>1756</v>
      </c>
      <c r="D882" s="26" t="s">
        <v>1757</v>
      </c>
    </row>
    <row r="883" customFormat="false" ht="45.75" hidden="false" customHeight="false" outlineLevel="0" collapsed="false">
      <c r="A883" s="25" t="n">
        <v>62</v>
      </c>
      <c r="B883" s="26" t="s">
        <v>149</v>
      </c>
      <c r="C883" s="26" t="s">
        <v>1758</v>
      </c>
      <c r="D883" s="26" t="s">
        <v>1759</v>
      </c>
    </row>
    <row r="884" customFormat="false" ht="45.75" hidden="false" customHeight="false" outlineLevel="0" collapsed="false">
      <c r="A884" s="25" t="n">
        <v>63</v>
      </c>
      <c r="B884" s="26" t="s">
        <v>146</v>
      </c>
      <c r="C884" s="26" t="s">
        <v>1760</v>
      </c>
      <c r="D884" s="27" t="s">
        <v>1761</v>
      </c>
    </row>
    <row r="885" customFormat="false" ht="30.75" hidden="false" customHeight="false" outlineLevel="0" collapsed="false">
      <c r="A885" s="25" t="n">
        <v>64</v>
      </c>
      <c r="B885" s="26" t="s">
        <v>170</v>
      </c>
      <c r="C885" s="26" t="s">
        <v>1762</v>
      </c>
      <c r="D885" s="26" t="s">
        <v>1763</v>
      </c>
    </row>
    <row r="886" customFormat="false" ht="30.75" hidden="true" customHeight="false" outlineLevel="0" collapsed="false">
      <c r="A886" s="25" t="n">
        <v>65</v>
      </c>
      <c r="B886" s="26" t="s">
        <v>157</v>
      </c>
      <c r="C886" s="26" t="s">
        <v>1764</v>
      </c>
      <c r="D886" s="26" t="s">
        <v>1765</v>
      </c>
    </row>
    <row r="887" customFormat="false" ht="30.75" hidden="true" customHeight="false" outlineLevel="0" collapsed="false">
      <c r="A887" s="25" t="n">
        <v>66</v>
      </c>
      <c r="B887" s="26" t="s">
        <v>157</v>
      </c>
      <c r="C887" s="26" t="s">
        <v>1766</v>
      </c>
      <c r="D887" s="26" t="s">
        <v>1767</v>
      </c>
    </row>
    <row r="888" customFormat="false" ht="30.75" hidden="false" customHeight="false" outlineLevel="0" collapsed="false">
      <c r="A888" s="25" t="n">
        <v>67</v>
      </c>
      <c r="B888" s="26" t="s">
        <v>177</v>
      </c>
      <c r="C888" s="26" t="s">
        <v>1768</v>
      </c>
      <c r="D888" s="26" t="s">
        <v>1769</v>
      </c>
    </row>
    <row r="889" customFormat="false" ht="45.75" hidden="false" customHeight="false" outlineLevel="0" collapsed="false">
      <c r="A889" s="25" t="n">
        <v>68</v>
      </c>
      <c r="B889" s="26" t="s">
        <v>152</v>
      </c>
      <c r="C889" s="33" t="s">
        <v>1770</v>
      </c>
      <c r="D889" s="26" t="n">
        <v>3</v>
      </c>
    </row>
    <row r="890" customFormat="false" ht="15.75" hidden="false" customHeight="false" outlineLevel="0" collapsed="false">
      <c r="A890" s="25" t="n">
        <v>69</v>
      </c>
      <c r="B890" s="26" t="s">
        <v>177</v>
      </c>
      <c r="C890" s="26" t="s">
        <v>1771</v>
      </c>
      <c r="D890" s="27" t="n">
        <v>1921</v>
      </c>
    </row>
    <row r="891" customFormat="false" ht="30.75" hidden="false" customHeight="false" outlineLevel="0" collapsed="false">
      <c r="A891" s="25" t="n">
        <v>70</v>
      </c>
      <c r="B891" s="26" t="s">
        <v>170</v>
      </c>
      <c r="C891" s="26" t="s">
        <v>1772</v>
      </c>
      <c r="D891" s="26" t="s">
        <v>1773</v>
      </c>
    </row>
    <row r="892" customFormat="false" ht="45.75" hidden="false" customHeight="false" outlineLevel="0" collapsed="false">
      <c r="A892" s="25" t="n">
        <v>71</v>
      </c>
      <c r="B892" s="26" t="s">
        <v>177</v>
      </c>
      <c r="C892" s="27" t="s">
        <v>1774</v>
      </c>
      <c r="D892" s="27" t="s">
        <v>1775</v>
      </c>
    </row>
    <row r="893" customFormat="false" ht="45.75" hidden="false" customHeight="false" outlineLevel="0" collapsed="false">
      <c r="A893" s="25" t="n">
        <v>72</v>
      </c>
      <c r="B893" s="26" t="s">
        <v>177</v>
      </c>
      <c r="C893" s="26" t="s">
        <v>1776</v>
      </c>
      <c r="D893" s="26" t="s">
        <v>614</v>
      </c>
    </row>
    <row r="894" customFormat="false" ht="45.75" hidden="false" customHeight="false" outlineLevel="0" collapsed="false">
      <c r="A894" s="25" t="n">
        <v>73</v>
      </c>
      <c r="B894" s="26" t="s">
        <v>157</v>
      </c>
      <c r="C894" s="26" t="s">
        <v>1777</v>
      </c>
      <c r="D894" s="26" t="n">
        <v>1950</v>
      </c>
    </row>
    <row r="895" customFormat="false" ht="30.75" hidden="false" customHeight="false" outlineLevel="0" collapsed="false">
      <c r="A895" s="25" t="n">
        <v>74</v>
      </c>
      <c r="B895" s="26" t="s">
        <v>149</v>
      </c>
      <c r="C895" s="26" t="s">
        <v>1778</v>
      </c>
      <c r="D895" s="27" t="s">
        <v>1779</v>
      </c>
    </row>
    <row r="896" customFormat="false" ht="30.75" hidden="false" customHeight="false" outlineLevel="0" collapsed="false">
      <c r="A896" s="25" t="n">
        <v>75</v>
      </c>
      <c r="B896" s="26" t="s">
        <v>170</v>
      </c>
      <c r="C896" s="26" t="s">
        <v>1780</v>
      </c>
      <c r="D896" s="26" t="s">
        <v>1781</v>
      </c>
    </row>
    <row r="897" customFormat="false" ht="30.75" hidden="false" customHeight="false" outlineLevel="0" collapsed="false">
      <c r="A897" s="25" t="n">
        <v>76</v>
      </c>
      <c r="B897" s="26" t="s">
        <v>177</v>
      </c>
      <c r="C897" s="26" t="s">
        <v>1782</v>
      </c>
      <c r="D897" s="26" t="s">
        <v>1384</v>
      </c>
    </row>
    <row r="898" customFormat="false" ht="45.75" hidden="false" customHeight="false" outlineLevel="0" collapsed="false">
      <c r="A898" s="25" t="n">
        <v>77</v>
      </c>
      <c r="B898" s="26" t="s">
        <v>146</v>
      </c>
      <c r="C898" s="26" t="s">
        <v>1783</v>
      </c>
      <c r="D898" s="27" t="s">
        <v>1784</v>
      </c>
    </row>
    <row r="899" customFormat="false" ht="30.75" hidden="false" customHeight="false" outlineLevel="0" collapsed="false">
      <c r="A899" s="25" t="n">
        <v>78</v>
      </c>
      <c r="B899" s="26" t="s">
        <v>177</v>
      </c>
      <c r="C899" s="26" t="s">
        <v>1785</v>
      </c>
      <c r="D899" s="26" t="s">
        <v>1786</v>
      </c>
    </row>
    <row r="900" customFormat="false" ht="60.75" hidden="false" customHeight="false" outlineLevel="0" collapsed="false">
      <c r="A900" s="25" t="n">
        <v>79</v>
      </c>
      <c r="B900" s="26" t="s">
        <v>177</v>
      </c>
      <c r="C900" s="26" t="s">
        <v>1787</v>
      </c>
      <c r="D900" s="27" t="s">
        <v>1788</v>
      </c>
    </row>
    <row r="901" customFormat="false" ht="30.75" hidden="false" customHeight="false" outlineLevel="0" collapsed="false">
      <c r="A901" s="25" t="n">
        <v>80</v>
      </c>
      <c r="B901" s="26" t="s">
        <v>188</v>
      </c>
      <c r="C901" s="26" t="s">
        <v>1789</v>
      </c>
      <c r="D901" s="27" t="s">
        <v>1790</v>
      </c>
    </row>
    <row r="902" customFormat="false" ht="30.75" hidden="false" customHeight="false" outlineLevel="0" collapsed="false">
      <c r="A902" s="25" t="n">
        <v>81</v>
      </c>
      <c r="B902" s="26" t="s">
        <v>188</v>
      </c>
      <c r="C902" s="27" t="s">
        <v>1791</v>
      </c>
      <c r="D902" s="27" t="s">
        <v>1792</v>
      </c>
    </row>
    <row r="903" customFormat="false" ht="60.75" hidden="false" customHeight="false" outlineLevel="0" collapsed="false">
      <c r="A903" s="25" t="n">
        <v>82</v>
      </c>
      <c r="B903" s="26" t="s">
        <v>157</v>
      </c>
      <c r="C903" s="26" t="s">
        <v>1793</v>
      </c>
      <c r="D903" s="26" t="s">
        <v>1794</v>
      </c>
    </row>
    <row r="904" customFormat="false" ht="30.75" hidden="false" customHeight="false" outlineLevel="0" collapsed="false">
      <c r="A904" s="25" t="n">
        <v>83</v>
      </c>
      <c r="B904" s="26" t="s">
        <v>177</v>
      </c>
      <c r="C904" s="26" t="s">
        <v>1795</v>
      </c>
      <c r="D904" s="26" t="n">
        <v>1993</v>
      </c>
    </row>
    <row r="905" customFormat="false" ht="45.75" hidden="false" customHeight="false" outlineLevel="0" collapsed="false">
      <c r="A905" s="25" t="n">
        <v>84</v>
      </c>
      <c r="B905" s="26" t="s">
        <v>152</v>
      </c>
      <c r="C905" s="26" t="s">
        <v>1796</v>
      </c>
      <c r="D905" s="26" t="s">
        <v>1797</v>
      </c>
    </row>
    <row r="906" customFormat="false" ht="45.75" hidden="false" customHeight="false" outlineLevel="0" collapsed="false">
      <c r="A906" s="25" t="n">
        <v>85</v>
      </c>
      <c r="B906" s="26" t="s">
        <v>152</v>
      </c>
      <c r="C906" s="26" t="s">
        <v>1798</v>
      </c>
      <c r="D906" s="26" t="s">
        <v>1799</v>
      </c>
    </row>
    <row r="907" customFormat="false" ht="30.75" hidden="false" customHeight="false" outlineLevel="0" collapsed="false">
      <c r="A907" s="25" t="n">
        <v>86</v>
      </c>
      <c r="B907" s="26" t="s">
        <v>170</v>
      </c>
      <c r="C907" s="26" t="s">
        <v>1800</v>
      </c>
      <c r="D907" s="26" t="s">
        <v>1801</v>
      </c>
    </row>
    <row r="908" customFormat="false" ht="45.75" hidden="false" customHeight="false" outlineLevel="0" collapsed="false">
      <c r="A908" s="25" t="n">
        <v>87</v>
      </c>
      <c r="B908" s="26" t="s">
        <v>152</v>
      </c>
      <c r="C908" s="26" t="s">
        <v>1802</v>
      </c>
      <c r="D908" s="27" t="s">
        <v>1671</v>
      </c>
    </row>
    <row r="909" customFormat="false" ht="30.75" hidden="false" customHeight="false" outlineLevel="0" collapsed="false">
      <c r="A909" s="25" t="n">
        <v>88</v>
      </c>
      <c r="B909" s="26" t="s">
        <v>149</v>
      </c>
      <c r="C909" s="26" t="s">
        <v>1803</v>
      </c>
      <c r="D909" s="26" t="s">
        <v>1804</v>
      </c>
    </row>
    <row r="910" customFormat="false" ht="45.75" hidden="true" customHeight="false" outlineLevel="0" collapsed="false">
      <c r="A910" s="25" t="n">
        <v>89</v>
      </c>
      <c r="B910" s="26" t="s">
        <v>157</v>
      </c>
      <c r="C910" s="26" t="s">
        <v>1805</v>
      </c>
      <c r="D910" s="26" t="s">
        <v>1806</v>
      </c>
    </row>
    <row r="911" customFormat="false" ht="75.75" hidden="false" customHeight="false" outlineLevel="0" collapsed="false">
      <c r="A911" s="25" t="n">
        <v>90</v>
      </c>
      <c r="B911" s="26" t="s">
        <v>177</v>
      </c>
      <c r="C911" s="26" t="s">
        <v>1807</v>
      </c>
      <c r="D911" s="27" t="s">
        <v>1808</v>
      </c>
    </row>
    <row r="912" customFormat="false" ht="30.75" hidden="false" customHeight="false" outlineLevel="0" collapsed="false">
      <c r="A912" s="25" t="n">
        <v>91</v>
      </c>
      <c r="B912" s="26" t="s">
        <v>170</v>
      </c>
      <c r="C912" s="26" t="s">
        <v>1809</v>
      </c>
      <c r="D912" s="26" t="s">
        <v>1810</v>
      </c>
    </row>
    <row r="913" customFormat="false" ht="45.75" hidden="false" customHeight="false" outlineLevel="0" collapsed="false">
      <c r="A913" s="25" t="n">
        <v>92</v>
      </c>
      <c r="B913" s="26" t="s">
        <v>157</v>
      </c>
      <c r="C913" s="26" t="s">
        <v>1811</v>
      </c>
      <c r="D913" s="26" t="s">
        <v>1129</v>
      </c>
    </row>
    <row r="914" customFormat="false" ht="30.75" hidden="false" customHeight="false" outlineLevel="0" collapsed="false">
      <c r="A914" s="25" t="n">
        <v>93</v>
      </c>
      <c r="B914" s="26" t="s">
        <v>146</v>
      </c>
      <c r="C914" s="26" t="s">
        <v>1812</v>
      </c>
      <c r="D914" s="26" t="s">
        <v>1813</v>
      </c>
    </row>
    <row r="915" customFormat="false" ht="30.75" hidden="false" customHeight="false" outlineLevel="0" collapsed="false">
      <c r="A915" s="25" t="n">
        <v>94</v>
      </c>
      <c r="B915" s="26" t="s">
        <v>157</v>
      </c>
      <c r="C915" s="26" t="s">
        <v>1814</v>
      </c>
      <c r="D915" s="27" t="s">
        <v>1815</v>
      </c>
    </row>
    <row r="916" customFormat="false" ht="60.75" hidden="false" customHeight="false" outlineLevel="0" collapsed="false">
      <c r="A916" s="25" t="n">
        <v>95</v>
      </c>
      <c r="B916" s="26" t="s">
        <v>188</v>
      </c>
      <c r="C916" s="26" t="s">
        <v>1816</v>
      </c>
      <c r="D916" s="26" t="s">
        <v>1817</v>
      </c>
    </row>
    <row r="917" customFormat="false" ht="45.75" hidden="false" customHeight="false" outlineLevel="0" collapsed="false">
      <c r="A917" s="25" t="n">
        <v>96</v>
      </c>
      <c r="B917" s="26" t="s">
        <v>146</v>
      </c>
      <c r="C917" s="26" t="s">
        <v>1818</v>
      </c>
      <c r="D917" s="27" t="s">
        <v>1819</v>
      </c>
    </row>
    <row r="918" customFormat="false" ht="30.75" hidden="false" customHeight="false" outlineLevel="0" collapsed="false">
      <c r="A918" s="25" t="n">
        <v>97</v>
      </c>
      <c r="B918" s="26" t="s">
        <v>170</v>
      </c>
      <c r="C918" s="26" t="s">
        <v>1820</v>
      </c>
      <c r="D918" s="26" t="s">
        <v>1821</v>
      </c>
    </row>
    <row r="919" customFormat="false" ht="30.75" hidden="false" customHeight="false" outlineLevel="0" collapsed="false">
      <c r="A919" s="25" t="n">
        <v>98</v>
      </c>
      <c r="B919" s="26" t="s">
        <v>177</v>
      </c>
      <c r="C919" s="26" t="s">
        <v>1822</v>
      </c>
      <c r="D919" s="27" t="s">
        <v>1823</v>
      </c>
    </row>
    <row r="920" customFormat="false" ht="30.75" hidden="false" customHeight="false" outlineLevel="0" collapsed="false">
      <c r="A920" s="25" t="n">
        <v>99</v>
      </c>
      <c r="B920" s="26" t="s">
        <v>170</v>
      </c>
      <c r="C920" s="26" t="s">
        <v>1824</v>
      </c>
      <c r="D920" s="26" t="s">
        <v>1825</v>
      </c>
    </row>
    <row r="921" customFormat="false" ht="45.75" hidden="false" customHeight="false" outlineLevel="0" collapsed="false">
      <c r="A921" s="25" t="n">
        <v>100</v>
      </c>
      <c r="B921" s="26" t="s">
        <v>188</v>
      </c>
      <c r="C921" s="26" t="s">
        <v>1826</v>
      </c>
      <c r="D921" s="27" t="s">
        <v>1827</v>
      </c>
    </row>
    <row r="922" customFormat="false" ht="60.75" hidden="false" customHeight="false" outlineLevel="0" collapsed="false">
      <c r="A922" s="25" t="n">
        <v>101</v>
      </c>
      <c r="B922" s="26" t="s">
        <v>157</v>
      </c>
      <c r="C922" s="26" t="s">
        <v>1828</v>
      </c>
      <c r="D922" s="26" t="s">
        <v>1829</v>
      </c>
    </row>
    <row r="923" customFormat="false" ht="75.75" hidden="false" customHeight="false" outlineLevel="0" collapsed="false">
      <c r="A923" s="25" t="n">
        <v>102</v>
      </c>
      <c r="B923" s="26" t="s">
        <v>149</v>
      </c>
      <c r="C923" s="26" t="s">
        <v>1830</v>
      </c>
      <c r="D923" s="27" t="s">
        <v>1831</v>
      </c>
    </row>
    <row r="924" customFormat="false" ht="45.75" hidden="false" customHeight="false" outlineLevel="0" collapsed="false">
      <c r="A924" s="25" t="n">
        <v>103</v>
      </c>
      <c r="B924" s="26" t="s">
        <v>152</v>
      </c>
      <c r="C924" s="26" t="s">
        <v>1832</v>
      </c>
      <c r="D924" s="26" t="s">
        <v>1833</v>
      </c>
    </row>
    <row r="925" customFormat="false" ht="30.75" hidden="false" customHeight="false" outlineLevel="0" collapsed="false">
      <c r="A925" s="25" t="n">
        <v>104</v>
      </c>
      <c r="B925" s="26" t="s">
        <v>188</v>
      </c>
      <c r="C925" s="26" t="s">
        <v>1834</v>
      </c>
      <c r="D925" s="27" t="n">
        <v>1869</v>
      </c>
    </row>
    <row r="926" customFormat="false" ht="30.75" hidden="false" customHeight="false" outlineLevel="0" collapsed="false">
      <c r="A926" s="25" t="n">
        <v>105</v>
      </c>
      <c r="B926" s="26" t="s">
        <v>152</v>
      </c>
      <c r="C926" s="26" t="s">
        <v>1835</v>
      </c>
      <c r="D926" s="27" t="s">
        <v>1836</v>
      </c>
    </row>
    <row r="927" customFormat="false" ht="30.75" hidden="false" customHeight="false" outlineLevel="0" collapsed="false">
      <c r="A927" s="25" t="n">
        <v>106</v>
      </c>
      <c r="B927" s="26" t="s">
        <v>177</v>
      </c>
      <c r="C927" s="26" t="s">
        <v>1837</v>
      </c>
      <c r="D927" s="27" t="s">
        <v>1838</v>
      </c>
    </row>
    <row r="928" customFormat="false" ht="30.75" hidden="false" customHeight="false" outlineLevel="0" collapsed="false">
      <c r="A928" s="25" t="n">
        <v>107</v>
      </c>
      <c r="B928" s="26" t="s">
        <v>170</v>
      </c>
      <c r="C928" s="26" t="s">
        <v>1839</v>
      </c>
      <c r="D928" s="26" t="s">
        <v>1840</v>
      </c>
    </row>
    <row r="929" customFormat="false" ht="30.75" hidden="true" customHeight="false" outlineLevel="0" collapsed="false">
      <c r="A929" s="25" t="n">
        <v>108</v>
      </c>
      <c r="B929" s="26" t="s">
        <v>157</v>
      </c>
      <c r="C929" s="26" t="s">
        <v>1841</v>
      </c>
      <c r="D929" s="26" t="s">
        <v>1842</v>
      </c>
    </row>
    <row r="930" customFormat="false" ht="30.75" hidden="false" customHeight="false" outlineLevel="0" collapsed="false">
      <c r="A930" s="25" t="n">
        <v>109</v>
      </c>
      <c r="B930" s="26" t="s">
        <v>170</v>
      </c>
      <c r="C930" s="26" t="s">
        <v>1843</v>
      </c>
      <c r="D930" s="26" t="s">
        <v>1844</v>
      </c>
    </row>
    <row r="931" customFormat="false" ht="30.75" hidden="false" customHeight="false" outlineLevel="0" collapsed="false">
      <c r="A931" s="25" t="n">
        <v>110</v>
      </c>
      <c r="B931" s="26" t="s">
        <v>152</v>
      </c>
      <c r="C931" s="26" t="s">
        <v>1845</v>
      </c>
      <c r="D931" s="26" t="s">
        <v>1846</v>
      </c>
    </row>
    <row r="932" customFormat="false" ht="30.75" hidden="false" customHeight="false" outlineLevel="0" collapsed="false">
      <c r="A932" s="25" t="n">
        <v>111</v>
      </c>
      <c r="B932" s="26" t="s">
        <v>149</v>
      </c>
      <c r="C932" s="26" t="s">
        <v>1847</v>
      </c>
      <c r="D932" s="27" t="s">
        <v>1848</v>
      </c>
    </row>
    <row r="933" customFormat="false" ht="30.75" hidden="false" customHeight="false" outlineLevel="0" collapsed="false">
      <c r="A933" s="25" t="n">
        <v>112</v>
      </c>
      <c r="B933" s="26" t="s">
        <v>170</v>
      </c>
      <c r="C933" s="26" t="s">
        <v>1849</v>
      </c>
      <c r="D933" s="26" t="s">
        <v>1850</v>
      </c>
    </row>
    <row r="934" customFormat="false" ht="60.75" hidden="false" customHeight="false" outlineLevel="0" collapsed="false">
      <c r="A934" s="25" t="n">
        <v>113</v>
      </c>
      <c r="B934" s="26" t="s">
        <v>177</v>
      </c>
      <c r="C934" s="26" t="s">
        <v>1851</v>
      </c>
      <c r="D934" s="27" t="s">
        <v>1852</v>
      </c>
    </row>
    <row r="935" customFormat="false" ht="30.75" hidden="false" customHeight="false" outlineLevel="0" collapsed="false">
      <c r="A935" s="25" t="n">
        <v>114</v>
      </c>
      <c r="B935" s="26" t="s">
        <v>157</v>
      </c>
      <c r="C935" s="26" t="s">
        <v>1853</v>
      </c>
      <c r="D935" s="26" t="s">
        <v>1854</v>
      </c>
    </row>
    <row r="936" customFormat="false" ht="90.75" hidden="false" customHeight="false" outlineLevel="0" collapsed="false">
      <c r="A936" s="25" t="n">
        <v>115</v>
      </c>
      <c r="B936" s="26" t="s">
        <v>188</v>
      </c>
      <c r="C936" s="26" t="s">
        <v>1855</v>
      </c>
      <c r="D936" s="27" t="s">
        <v>1856</v>
      </c>
    </row>
    <row r="937" s="20" customFormat="true" ht="16.5" hidden="false" customHeight="true" outlineLevel="0" collapsed="false">
      <c r="A937" s="21"/>
      <c r="B937" s="22"/>
      <c r="C937" s="23"/>
      <c r="D937" s="24"/>
    </row>
    <row r="938" s="20" customFormat="true" ht="16.5" hidden="false" customHeight="true" outlineLevel="0" collapsed="false">
      <c r="A938" s="18" t="s">
        <v>1857</v>
      </c>
      <c r="B938" s="18"/>
      <c r="C938" s="18"/>
      <c r="D938" s="18"/>
    </row>
    <row r="939" customFormat="false" ht="75.75" hidden="false" customHeight="false" outlineLevel="0" collapsed="false">
      <c r="A939" s="25" t="n">
        <v>1</v>
      </c>
      <c r="B939" s="26" t="s">
        <v>152</v>
      </c>
      <c r="C939" s="26" t="s">
        <v>1858</v>
      </c>
      <c r="D939" s="26" t="s">
        <v>1859</v>
      </c>
    </row>
    <row r="940" customFormat="false" ht="75.75" hidden="false" customHeight="false" outlineLevel="0" collapsed="false">
      <c r="A940" s="25" t="n">
        <v>2</v>
      </c>
      <c r="B940" s="26" t="s">
        <v>149</v>
      </c>
      <c r="C940" s="26" t="s">
        <v>1860</v>
      </c>
      <c r="D940" s="26" t="s">
        <v>622</v>
      </c>
    </row>
    <row r="941" customFormat="false" ht="30.75" hidden="false" customHeight="false" outlineLevel="0" collapsed="false">
      <c r="A941" s="25" t="n">
        <v>3</v>
      </c>
      <c r="B941" s="26" t="s">
        <v>177</v>
      </c>
      <c r="C941" s="26" t="s">
        <v>1861</v>
      </c>
      <c r="D941" s="26" t="s">
        <v>1862</v>
      </c>
    </row>
    <row r="942" customFormat="false" ht="180.75" hidden="false" customHeight="false" outlineLevel="0" collapsed="false">
      <c r="A942" s="25" t="n">
        <v>4</v>
      </c>
      <c r="B942" s="26" t="s">
        <v>149</v>
      </c>
      <c r="C942" s="26" t="s">
        <v>1863</v>
      </c>
      <c r="D942" s="27" t="s">
        <v>1864</v>
      </c>
    </row>
    <row r="943" customFormat="false" ht="60.75" hidden="true" customHeight="false" outlineLevel="0" collapsed="false">
      <c r="A943" s="25" t="n">
        <v>5</v>
      </c>
      <c r="B943" s="26" t="s">
        <v>157</v>
      </c>
      <c r="C943" s="26" t="s">
        <v>1865</v>
      </c>
      <c r="D943" s="26" t="s">
        <v>1866</v>
      </c>
    </row>
    <row r="944" customFormat="false" ht="30.75" hidden="false" customHeight="false" outlineLevel="0" collapsed="false">
      <c r="A944" s="25" t="n">
        <v>6</v>
      </c>
      <c r="B944" s="26" t="s">
        <v>177</v>
      </c>
      <c r="C944" s="26" t="s">
        <v>1867</v>
      </c>
      <c r="D944" s="26" t="s">
        <v>1868</v>
      </c>
    </row>
    <row r="945" customFormat="false" ht="45.75" hidden="false" customHeight="false" outlineLevel="0" collapsed="false">
      <c r="A945" s="25" t="n">
        <v>7</v>
      </c>
      <c r="B945" s="26" t="s">
        <v>146</v>
      </c>
      <c r="C945" s="26" t="s">
        <v>1869</v>
      </c>
      <c r="D945" s="27" t="s">
        <v>1870</v>
      </c>
    </row>
    <row r="946" customFormat="false" ht="15.75" hidden="false" customHeight="false" outlineLevel="0" collapsed="false">
      <c r="A946" s="25" t="n">
        <v>8</v>
      </c>
      <c r="B946" s="26" t="s">
        <v>152</v>
      </c>
      <c r="C946" s="26" t="s">
        <v>1871</v>
      </c>
      <c r="D946" s="26" t="s">
        <v>1872</v>
      </c>
    </row>
    <row r="947" customFormat="false" ht="30.75" hidden="false" customHeight="false" outlineLevel="0" collapsed="false">
      <c r="A947" s="25" t="n">
        <v>9</v>
      </c>
      <c r="B947" s="26" t="s">
        <v>157</v>
      </c>
      <c r="C947" s="26" t="s">
        <v>1873</v>
      </c>
      <c r="D947" s="26" t="n">
        <v>1988</v>
      </c>
    </row>
    <row r="948" customFormat="false" ht="30.75" hidden="false" customHeight="false" outlineLevel="0" collapsed="false">
      <c r="A948" s="25" t="n">
        <v>10</v>
      </c>
      <c r="B948" s="26" t="s">
        <v>170</v>
      </c>
      <c r="C948" s="26" t="s">
        <v>1874</v>
      </c>
      <c r="D948" s="26" t="s">
        <v>1875</v>
      </c>
    </row>
    <row r="949" customFormat="false" ht="45.75" hidden="false" customHeight="false" outlineLevel="0" collapsed="false">
      <c r="A949" s="25" t="n">
        <v>11</v>
      </c>
      <c r="B949" s="26" t="s">
        <v>170</v>
      </c>
      <c r="C949" s="26" t="s">
        <v>1876</v>
      </c>
      <c r="D949" s="26" t="s">
        <v>653</v>
      </c>
    </row>
    <row r="950" customFormat="false" ht="30.75" hidden="false" customHeight="false" outlineLevel="0" collapsed="false">
      <c r="A950" s="25" t="n">
        <v>12</v>
      </c>
      <c r="B950" s="26" t="s">
        <v>149</v>
      </c>
      <c r="C950" s="26" t="s">
        <v>1877</v>
      </c>
      <c r="D950" s="26" t="s">
        <v>1878</v>
      </c>
    </row>
    <row r="951" customFormat="false" ht="30.75" hidden="false" customHeight="false" outlineLevel="0" collapsed="false">
      <c r="A951" s="25" t="n">
        <v>13</v>
      </c>
      <c r="B951" s="26" t="s">
        <v>149</v>
      </c>
      <c r="C951" s="26" t="s">
        <v>1879</v>
      </c>
      <c r="D951" s="26" t="s">
        <v>1705</v>
      </c>
    </row>
    <row r="952" customFormat="false" ht="30.75" hidden="false" customHeight="false" outlineLevel="0" collapsed="false">
      <c r="A952" s="25" t="n">
        <v>14</v>
      </c>
      <c r="B952" s="26" t="s">
        <v>170</v>
      </c>
      <c r="C952" s="26" t="s">
        <v>1880</v>
      </c>
      <c r="D952" s="26" t="s">
        <v>1881</v>
      </c>
    </row>
    <row r="953" customFormat="false" ht="45.75" hidden="false" customHeight="false" outlineLevel="0" collapsed="false">
      <c r="A953" s="25" t="n">
        <v>15</v>
      </c>
      <c r="B953" s="26" t="s">
        <v>146</v>
      </c>
      <c r="C953" s="26" t="s">
        <v>1882</v>
      </c>
      <c r="D953" s="27" t="s">
        <v>1883</v>
      </c>
    </row>
    <row r="954" customFormat="false" ht="45.75" hidden="false" customHeight="false" outlineLevel="0" collapsed="false">
      <c r="A954" s="25" t="n">
        <v>16</v>
      </c>
      <c r="B954" s="26" t="s">
        <v>152</v>
      </c>
      <c r="C954" s="26" t="s">
        <v>1884</v>
      </c>
      <c r="D954" s="26" t="s">
        <v>1885</v>
      </c>
    </row>
    <row r="955" customFormat="false" ht="30.75" hidden="false" customHeight="false" outlineLevel="0" collapsed="false">
      <c r="A955" s="25" t="n">
        <v>17</v>
      </c>
      <c r="B955" s="26" t="s">
        <v>149</v>
      </c>
      <c r="C955" s="26" t="s">
        <v>1886</v>
      </c>
      <c r="D955" s="26" t="s">
        <v>1887</v>
      </c>
    </row>
    <row r="956" customFormat="false" ht="30.75" hidden="false" customHeight="false" outlineLevel="0" collapsed="false">
      <c r="A956" s="25" t="n">
        <v>18</v>
      </c>
      <c r="B956" s="26" t="s">
        <v>170</v>
      </c>
      <c r="C956" s="26" t="s">
        <v>1888</v>
      </c>
      <c r="D956" s="26" t="s">
        <v>1889</v>
      </c>
    </row>
    <row r="957" customFormat="false" ht="30.75" hidden="false" customHeight="false" outlineLevel="0" collapsed="false">
      <c r="A957" s="25" t="n">
        <v>19</v>
      </c>
      <c r="B957" s="26" t="s">
        <v>152</v>
      </c>
      <c r="C957" s="26" t="s">
        <v>1890</v>
      </c>
      <c r="D957" s="26" t="s">
        <v>1178</v>
      </c>
    </row>
    <row r="958" customFormat="false" ht="30.75" hidden="false" customHeight="false" outlineLevel="0" collapsed="false">
      <c r="A958" s="25" t="n">
        <v>20</v>
      </c>
      <c r="B958" s="26" t="s">
        <v>170</v>
      </c>
      <c r="C958" s="26" t="s">
        <v>1891</v>
      </c>
      <c r="D958" s="26" t="s">
        <v>1892</v>
      </c>
    </row>
    <row r="959" customFormat="false" ht="30.75" hidden="true" customHeight="false" outlineLevel="0" collapsed="false">
      <c r="A959" s="25" t="n">
        <v>21</v>
      </c>
      <c r="B959" s="26" t="s">
        <v>157</v>
      </c>
      <c r="C959" s="26" t="s">
        <v>1893</v>
      </c>
      <c r="D959" s="26" t="s">
        <v>1894</v>
      </c>
    </row>
    <row r="960" customFormat="false" ht="45.75" hidden="false" customHeight="false" outlineLevel="0" collapsed="false">
      <c r="A960" s="25" t="n">
        <v>22</v>
      </c>
      <c r="B960" s="26" t="s">
        <v>152</v>
      </c>
      <c r="C960" s="26" t="s">
        <v>1895</v>
      </c>
      <c r="D960" s="26" t="s">
        <v>1896</v>
      </c>
    </row>
    <row r="961" customFormat="false" ht="30.75" hidden="false" customHeight="false" outlineLevel="0" collapsed="false">
      <c r="A961" s="25" t="n">
        <v>23</v>
      </c>
      <c r="B961" s="26" t="s">
        <v>157</v>
      </c>
      <c r="C961" s="26" t="s">
        <v>1897</v>
      </c>
      <c r="D961" s="26" t="s">
        <v>1898</v>
      </c>
    </row>
    <row r="962" customFormat="false" ht="30.75" hidden="false" customHeight="false" outlineLevel="0" collapsed="false">
      <c r="A962" s="25" t="n">
        <v>24</v>
      </c>
      <c r="B962" s="26" t="s">
        <v>157</v>
      </c>
      <c r="C962" s="26" t="s">
        <v>1899</v>
      </c>
      <c r="D962" s="26" t="s">
        <v>1900</v>
      </c>
    </row>
    <row r="963" customFormat="false" ht="45.75" hidden="false" customHeight="false" outlineLevel="0" collapsed="false">
      <c r="A963" s="25" t="n">
        <v>25</v>
      </c>
      <c r="B963" s="26" t="s">
        <v>146</v>
      </c>
      <c r="C963" s="26" t="s">
        <v>1901</v>
      </c>
      <c r="D963" s="26" t="s">
        <v>1902</v>
      </c>
    </row>
    <row r="964" customFormat="false" ht="30.75" hidden="false" customHeight="false" outlineLevel="0" collapsed="false">
      <c r="A964" s="25" t="n">
        <v>26</v>
      </c>
      <c r="B964" s="26" t="s">
        <v>152</v>
      </c>
      <c r="C964" s="26" t="s">
        <v>1903</v>
      </c>
      <c r="D964" s="26" t="s">
        <v>1904</v>
      </c>
    </row>
    <row r="965" customFormat="false" ht="30.75" hidden="false" customHeight="false" outlineLevel="0" collapsed="false">
      <c r="A965" s="25" t="n">
        <v>27</v>
      </c>
      <c r="B965" s="26" t="s">
        <v>149</v>
      </c>
      <c r="C965" s="26" t="s">
        <v>1905</v>
      </c>
      <c r="D965" s="27" t="s">
        <v>1906</v>
      </c>
    </row>
    <row r="966" customFormat="false" ht="45.75" hidden="false" customHeight="false" outlineLevel="0" collapsed="false">
      <c r="A966" s="25" t="n">
        <v>28</v>
      </c>
      <c r="B966" s="26" t="s">
        <v>152</v>
      </c>
      <c r="C966" s="26" t="s">
        <v>1907</v>
      </c>
      <c r="D966" s="26" t="s">
        <v>1908</v>
      </c>
    </row>
    <row r="967" customFormat="false" ht="45.75" hidden="false" customHeight="false" outlineLevel="0" collapsed="false">
      <c r="A967" s="25" t="n">
        <v>29</v>
      </c>
      <c r="B967" s="26" t="s">
        <v>149</v>
      </c>
      <c r="C967" s="26" t="s">
        <v>1909</v>
      </c>
      <c r="D967" s="27" t="n">
        <v>1987</v>
      </c>
    </row>
    <row r="968" customFormat="false" ht="30.75" hidden="false" customHeight="false" outlineLevel="0" collapsed="false">
      <c r="A968" s="25" t="n">
        <v>30</v>
      </c>
      <c r="B968" s="26" t="s">
        <v>170</v>
      </c>
      <c r="C968" s="27" t="s">
        <v>1910</v>
      </c>
      <c r="D968" s="26" t="s">
        <v>1911</v>
      </c>
    </row>
    <row r="969" customFormat="false" ht="45.75" hidden="false" customHeight="false" outlineLevel="0" collapsed="false">
      <c r="A969" s="25" t="n">
        <v>31</v>
      </c>
      <c r="B969" s="26" t="s">
        <v>177</v>
      </c>
      <c r="C969" s="26" t="s">
        <v>1912</v>
      </c>
      <c r="D969" s="27" t="s">
        <v>1913</v>
      </c>
    </row>
    <row r="970" customFormat="false" ht="30.75" hidden="false" customHeight="false" outlineLevel="0" collapsed="false">
      <c r="A970" s="25" t="n">
        <v>32</v>
      </c>
      <c r="B970" s="26" t="s">
        <v>152</v>
      </c>
      <c r="C970" s="26" t="s">
        <v>1914</v>
      </c>
      <c r="D970" s="26" t="s">
        <v>1915</v>
      </c>
    </row>
    <row r="971" customFormat="false" ht="30.75" hidden="false" customHeight="false" outlineLevel="0" collapsed="false">
      <c r="A971" s="25" t="n">
        <v>33</v>
      </c>
      <c r="B971" s="26" t="s">
        <v>177</v>
      </c>
      <c r="C971" s="26" t="s">
        <v>1916</v>
      </c>
      <c r="D971" s="26" t="s">
        <v>1917</v>
      </c>
    </row>
    <row r="972" customFormat="false" ht="30.75" hidden="true" customHeight="false" outlineLevel="0" collapsed="false">
      <c r="A972" s="25" t="n">
        <v>34</v>
      </c>
      <c r="B972" s="26" t="s">
        <v>157</v>
      </c>
      <c r="C972" s="26" t="s">
        <v>1918</v>
      </c>
      <c r="D972" s="26" t="s">
        <v>1536</v>
      </c>
    </row>
    <row r="973" customFormat="false" ht="15.75" hidden="false" customHeight="false" outlineLevel="0" collapsed="false">
      <c r="A973" s="25" t="n">
        <v>35</v>
      </c>
      <c r="B973" s="26" t="s">
        <v>149</v>
      </c>
      <c r="C973" s="26" t="s">
        <v>1919</v>
      </c>
      <c r="D973" s="26" t="s">
        <v>1920</v>
      </c>
    </row>
    <row r="974" customFormat="false" ht="30.75" hidden="false" customHeight="false" outlineLevel="0" collapsed="false">
      <c r="A974" s="25" t="n">
        <v>36</v>
      </c>
      <c r="B974" s="26" t="s">
        <v>177</v>
      </c>
      <c r="C974" s="26" t="s">
        <v>1921</v>
      </c>
      <c r="D974" s="26" t="s">
        <v>1922</v>
      </c>
    </row>
    <row r="975" customFormat="false" ht="30.75" hidden="false" customHeight="false" outlineLevel="0" collapsed="false">
      <c r="A975" s="25" t="n">
        <v>37</v>
      </c>
      <c r="B975" s="26" t="s">
        <v>152</v>
      </c>
      <c r="C975" s="26" t="s">
        <v>1923</v>
      </c>
      <c r="D975" s="26" t="s">
        <v>1593</v>
      </c>
    </row>
    <row r="976" customFormat="false" ht="45.75" hidden="false" customHeight="false" outlineLevel="0" collapsed="false">
      <c r="A976" s="25" t="n">
        <v>38</v>
      </c>
      <c r="B976" s="26" t="s">
        <v>146</v>
      </c>
      <c r="C976" s="26" t="s">
        <v>1924</v>
      </c>
      <c r="D976" s="43" t="n">
        <v>6000</v>
      </c>
    </row>
    <row r="977" customFormat="false" ht="45.75" hidden="false" customHeight="false" outlineLevel="0" collapsed="false">
      <c r="A977" s="25" t="n">
        <v>39</v>
      </c>
      <c r="B977" s="26" t="s">
        <v>188</v>
      </c>
      <c r="C977" s="44" t="s">
        <v>1925</v>
      </c>
      <c r="D977" s="26" t="s">
        <v>1926</v>
      </c>
    </row>
    <row r="978" customFormat="false" ht="30.75" hidden="false" customHeight="false" outlineLevel="0" collapsed="false">
      <c r="A978" s="25" t="n">
        <v>40</v>
      </c>
      <c r="B978" s="26" t="s">
        <v>146</v>
      </c>
      <c r="C978" s="26" t="s">
        <v>1927</v>
      </c>
      <c r="D978" s="26" t="s">
        <v>1928</v>
      </c>
    </row>
    <row r="979" customFormat="false" ht="30.75" hidden="false" customHeight="false" outlineLevel="0" collapsed="false">
      <c r="A979" s="25" t="n">
        <v>41</v>
      </c>
      <c r="B979" s="26" t="s">
        <v>188</v>
      </c>
      <c r="C979" s="26" t="s">
        <v>1929</v>
      </c>
      <c r="D979" s="27" t="s">
        <v>1930</v>
      </c>
    </row>
    <row r="980" customFormat="false" ht="15.75" hidden="false" customHeight="false" outlineLevel="0" collapsed="false">
      <c r="A980" s="25" t="n">
        <v>42</v>
      </c>
      <c r="B980" s="26" t="s">
        <v>157</v>
      </c>
      <c r="C980" s="26" t="s">
        <v>1931</v>
      </c>
      <c r="D980" s="26" t="s">
        <v>592</v>
      </c>
    </row>
    <row r="981" customFormat="false" ht="30.75" hidden="false" customHeight="false" outlineLevel="0" collapsed="false">
      <c r="A981" s="25" t="n">
        <v>43</v>
      </c>
      <c r="B981" s="26" t="s">
        <v>177</v>
      </c>
      <c r="C981" s="26" t="s">
        <v>1932</v>
      </c>
      <c r="D981" s="26" t="s">
        <v>1933</v>
      </c>
    </row>
    <row r="982" customFormat="false" ht="45.75" hidden="false" customHeight="false" outlineLevel="0" collapsed="false">
      <c r="A982" s="25" t="n">
        <v>44</v>
      </c>
      <c r="B982" s="26" t="s">
        <v>177</v>
      </c>
      <c r="C982" s="26" t="s">
        <v>1934</v>
      </c>
      <c r="D982" s="26" t="s">
        <v>1935</v>
      </c>
    </row>
    <row r="983" customFormat="false" ht="45.75" hidden="false" customHeight="false" outlineLevel="0" collapsed="false">
      <c r="A983" s="25" t="n">
        <v>45</v>
      </c>
      <c r="B983" s="26" t="s">
        <v>188</v>
      </c>
      <c r="C983" s="26" t="s">
        <v>1936</v>
      </c>
      <c r="D983" s="27" t="s">
        <v>1937</v>
      </c>
    </row>
    <row r="984" customFormat="false" ht="45.75" hidden="false" customHeight="false" outlineLevel="0" collapsed="false">
      <c r="A984" s="25" t="n">
        <v>46</v>
      </c>
      <c r="B984" s="26" t="s">
        <v>177</v>
      </c>
      <c r="C984" s="26" t="s">
        <v>1938</v>
      </c>
      <c r="D984" s="27" t="s">
        <v>1939</v>
      </c>
    </row>
    <row r="985" s="39" customFormat="true" ht="15.75" hidden="false" customHeight="false" outlineLevel="0" collapsed="false">
      <c r="A985" s="25" t="n">
        <v>47</v>
      </c>
      <c r="B985" s="26" t="s">
        <v>157</v>
      </c>
      <c r="C985" s="26" t="s">
        <v>1940</v>
      </c>
      <c r="D985" s="26" t="s">
        <v>1941</v>
      </c>
    </row>
    <row r="986" s="39" customFormat="true" ht="30.75" hidden="false" customHeight="false" outlineLevel="0" collapsed="false">
      <c r="A986" s="25" t="n">
        <v>48</v>
      </c>
      <c r="B986" s="26" t="s">
        <v>152</v>
      </c>
      <c r="C986" s="26" t="s">
        <v>1942</v>
      </c>
      <c r="D986" s="27" t="s">
        <v>335</v>
      </c>
    </row>
    <row r="987" customFormat="false" ht="30.75" hidden="false" customHeight="false" outlineLevel="0" collapsed="false">
      <c r="A987" s="25" t="n">
        <v>49</v>
      </c>
      <c r="B987" s="26" t="s">
        <v>152</v>
      </c>
      <c r="C987" s="26" t="s">
        <v>1943</v>
      </c>
      <c r="D987" s="26" t="s">
        <v>1944</v>
      </c>
    </row>
    <row r="988" customFormat="false" ht="45.75" hidden="false" customHeight="false" outlineLevel="0" collapsed="false">
      <c r="A988" s="25" t="n">
        <v>50</v>
      </c>
      <c r="B988" s="26" t="s">
        <v>152</v>
      </c>
      <c r="C988" s="26" t="s">
        <v>1945</v>
      </c>
      <c r="D988" s="26" t="s">
        <v>1946</v>
      </c>
    </row>
    <row r="989" customFormat="false" ht="45.75" hidden="false" customHeight="false" outlineLevel="0" collapsed="false">
      <c r="A989" s="25" t="n">
        <v>51</v>
      </c>
      <c r="B989" s="26" t="s">
        <v>157</v>
      </c>
      <c r="C989" s="26" t="s">
        <v>1947</v>
      </c>
      <c r="D989" s="26" t="s">
        <v>1948</v>
      </c>
    </row>
    <row r="990" customFormat="false" ht="30.75" hidden="false" customHeight="false" outlineLevel="0" collapsed="false">
      <c r="A990" s="25" t="n">
        <v>52</v>
      </c>
      <c r="B990" s="26" t="s">
        <v>152</v>
      </c>
      <c r="C990" s="26" t="s">
        <v>1949</v>
      </c>
      <c r="D990" s="27" t="s">
        <v>1950</v>
      </c>
    </row>
    <row r="991" customFormat="false" ht="30.75" hidden="false" customHeight="false" outlineLevel="0" collapsed="false">
      <c r="A991" s="25" t="n">
        <v>53</v>
      </c>
      <c r="B991" s="26" t="s">
        <v>157</v>
      </c>
      <c r="C991" s="26" t="s">
        <v>1951</v>
      </c>
      <c r="D991" s="26" t="s">
        <v>1052</v>
      </c>
    </row>
    <row r="992" customFormat="false" ht="30.75" hidden="false" customHeight="false" outlineLevel="0" collapsed="false">
      <c r="A992" s="25" t="n">
        <v>54</v>
      </c>
      <c r="B992" s="26" t="s">
        <v>149</v>
      </c>
      <c r="C992" s="26" t="s">
        <v>1952</v>
      </c>
      <c r="D992" s="27" t="s">
        <v>1953</v>
      </c>
    </row>
    <row r="993" customFormat="false" ht="45.75" hidden="false" customHeight="false" outlineLevel="0" collapsed="false">
      <c r="A993" s="25" t="n">
        <v>55</v>
      </c>
      <c r="B993" s="26" t="s">
        <v>170</v>
      </c>
      <c r="C993" s="26" t="s">
        <v>1954</v>
      </c>
      <c r="D993" s="26" t="s">
        <v>1955</v>
      </c>
    </row>
    <row r="994" customFormat="false" ht="30.75" hidden="false" customHeight="false" outlineLevel="0" collapsed="false">
      <c r="A994" s="25" t="n">
        <v>56</v>
      </c>
      <c r="B994" s="26" t="s">
        <v>157</v>
      </c>
      <c r="C994" s="26" t="s">
        <v>1956</v>
      </c>
      <c r="D994" s="26" t="s">
        <v>1957</v>
      </c>
    </row>
    <row r="995" customFormat="false" ht="30.75" hidden="false" customHeight="false" outlineLevel="0" collapsed="false">
      <c r="A995" s="25" t="n">
        <v>57</v>
      </c>
      <c r="B995" s="26" t="s">
        <v>157</v>
      </c>
      <c r="C995" s="26" t="s">
        <v>1958</v>
      </c>
      <c r="D995" s="26" t="s">
        <v>683</v>
      </c>
    </row>
    <row r="996" customFormat="false" ht="30.75" hidden="false" customHeight="false" outlineLevel="0" collapsed="false">
      <c r="A996" s="25" t="n">
        <v>58</v>
      </c>
      <c r="B996" s="26" t="s">
        <v>170</v>
      </c>
      <c r="C996" s="26" t="s">
        <v>1959</v>
      </c>
      <c r="D996" s="26" t="s">
        <v>303</v>
      </c>
    </row>
    <row r="997" customFormat="false" ht="90.75" hidden="false" customHeight="false" outlineLevel="0" collapsed="false">
      <c r="A997" s="25" t="n">
        <v>59</v>
      </c>
      <c r="B997" s="26" t="s">
        <v>152</v>
      </c>
      <c r="C997" s="26" t="s">
        <v>1960</v>
      </c>
      <c r="D997" s="27" t="s">
        <v>1961</v>
      </c>
    </row>
    <row r="998" customFormat="false" ht="30.75" hidden="false" customHeight="false" outlineLevel="0" collapsed="false">
      <c r="A998" s="25" t="n">
        <v>60</v>
      </c>
      <c r="B998" s="26" t="s">
        <v>157</v>
      </c>
      <c r="C998" s="26" t="s">
        <v>1962</v>
      </c>
      <c r="D998" s="26" t="s">
        <v>1963</v>
      </c>
    </row>
    <row r="999" customFormat="false" ht="90.75" hidden="false" customHeight="false" outlineLevel="0" collapsed="false">
      <c r="A999" s="25" t="n">
        <v>61</v>
      </c>
      <c r="B999" s="26" t="s">
        <v>149</v>
      </c>
      <c r="C999" s="26" t="s">
        <v>1964</v>
      </c>
      <c r="D999" s="26" t="s">
        <v>1965</v>
      </c>
    </row>
    <row r="1000" customFormat="false" ht="30.75" hidden="false" customHeight="false" outlineLevel="0" collapsed="false">
      <c r="A1000" s="25" t="n">
        <v>62</v>
      </c>
      <c r="B1000" s="26" t="s">
        <v>157</v>
      </c>
      <c r="C1000" s="26" t="s">
        <v>1966</v>
      </c>
      <c r="D1000" s="26" t="n">
        <v>0</v>
      </c>
    </row>
    <row r="1001" customFormat="false" ht="15.75" hidden="false" customHeight="false" outlineLevel="0" collapsed="false">
      <c r="A1001" s="25" t="n">
        <v>63</v>
      </c>
      <c r="B1001" s="26" t="s">
        <v>149</v>
      </c>
      <c r="C1001" s="26" t="s">
        <v>1967</v>
      </c>
      <c r="D1001" s="26" t="s">
        <v>151</v>
      </c>
    </row>
    <row r="1002" customFormat="false" ht="45.75" hidden="false" customHeight="false" outlineLevel="0" collapsed="false">
      <c r="A1002" s="25" t="n">
        <v>64</v>
      </c>
      <c r="B1002" s="26" t="s">
        <v>152</v>
      </c>
      <c r="C1002" s="33" t="s">
        <v>1968</v>
      </c>
      <c r="D1002" s="26" t="s">
        <v>871</v>
      </c>
    </row>
    <row r="1003" customFormat="false" ht="30.75" hidden="false" customHeight="false" outlineLevel="0" collapsed="false">
      <c r="A1003" s="25" t="n">
        <v>65</v>
      </c>
      <c r="B1003" s="26" t="s">
        <v>146</v>
      </c>
      <c r="C1003" s="26" t="s">
        <v>1969</v>
      </c>
      <c r="D1003" s="26" t="s">
        <v>1970</v>
      </c>
    </row>
    <row r="1004" customFormat="false" ht="30.75" hidden="false" customHeight="false" outlineLevel="0" collapsed="false">
      <c r="A1004" s="25" t="n">
        <v>66</v>
      </c>
      <c r="B1004" s="26" t="s">
        <v>146</v>
      </c>
      <c r="C1004" s="26" t="s">
        <v>1971</v>
      </c>
      <c r="D1004" s="27" t="s">
        <v>1972</v>
      </c>
    </row>
    <row r="1005" customFormat="false" ht="30.75" hidden="false" customHeight="false" outlineLevel="0" collapsed="false">
      <c r="A1005" s="25" t="n">
        <v>67</v>
      </c>
      <c r="B1005" s="26" t="s">
        <v>149</v>
      </c>
      <c r="C1005" s="26" t="s">
        <v>1973</v>
      </c>
      <c r="D1005" s="26" t="s">
        <v>1974</v>
      </c>
    </row>
    <row r="1006" customFormat="false" ht="45.75" hidden="false" customHeight="false" outlineLevel="0" collapsed="false">
      <c r="A1006" s="25" t="n">
        <v>68</v>
      </c>
      <c r="B1006" s="26" t="s">
        <v>146</v>
      </c>
      <c r="C1006" s="26" t="s">
        <v>1975</v>
      </c>
      <c r="D1006" s="26" t="s">
        <v>1976</v>
      </c>
    </row>
    <row r="1007" customFormat="false" ht="30.75" hidden="false" customHeight="false" outlineLevel="0" collapsed="false">
      <c r="A1007" s="25" t="n">
        <v>69</v>
      </c>
      <c r="B1007" s="26" t="s">
        <v>177</v>
      </c>
      <c r="C1007" s="26" t="s">
        <v>1977</v>
      </c>
      <c r="D1007" s="26" t="s">
        <v>1978</v>
      </c>
    </row>
    <row r="1008" customFormat="false" ht="60.75" hidden="false" customHeight="false" outlineLevel="0" collapsed="false">
      <c r="A1008" s="25" t="n">
        <v>70</v>
      </c>
      <c r="B1008" s="26" t="s">
        <v>146</v>
      </c>
      <c r="C1008" s="26" t="s">
        <v>1979</v>
      </c>
      <c r="D1008" s="27" t="s">
        <v>1980</v>
      </c>
    </row>
    <row r="1009" customFormat="false" ht="30.75" hidden="false" customHeight="false" outlineLevel="0" collapsed="false">
      <c r="A1009" s="25" t="n">
        <v>71</v>
      </c>
      <c r="B1009" s="26" t="s">
        <v>146</v>
      </c>
      <c r="C1009" s="26" t="s">
        <v>1981</v>
      </c>
      <c r="D1009" s="26" t="s">
        <v>1982</v>
      </c>
    </row>
    <row r="1010" customFormat="false" ht="30.75" hidden="false" customHeight="false" outlineLevel="0" collapsed="false">
      <c r="A1010" s="25" t="n">
        <v>72</v>
      </c>
      <c r="B1010" s="26" t="s">
        <v>146</v>
      </c>
      <c r="C1010" s="26" t="s">
        <v>1983</v>
      </c>
      <c r="D1010" s="27" t="s">
        <v>1984</v>
      </c>
    </row>
    <row r="1011" customFormat="false" ht="15.75" hidden="false" customHeight="false" outlineLevel="0" collapsed="false">
      <c r="A1011" s="25" t="n">
        <v>73</v>
      </c>
      <c r="B1011" s="26" t="s">
        <v>149</v>
      </c>
      <c r="C1011" s="26" t="s">
        <v>1985</v>
      </c>
      <c r="D1011" s="26" t="n">
        <v>1983</v>
      </c>
    </row>
    <row r="1012" customFormat="false" ht="45.75" hidden="false" customHeight="false" outlineLevel="0" collapsed="false">
      <c r="A1012" s="25" t="n">
        <v>74</v>
      </c>
      <c r="B1012" s="26" t="s">
        <v>152</v>
      </c>
      <c r="C1012" s="26" t="s">
        <v>1986</v>
      </c>
      <c r="D1012" s="27" t="s">
        <v>363</v>
      </c>
    </row>
    <row r="1013" customFormat="false" ht="30.75" hidden="false" customHeight="false" outlineLevel="0" collapsed="false">
      <c r="A1013" s="25" t="n">
        <v>75</v>
      </c>
      <c r="B1013" s="26" t="s">
        <v>177</v>
      </c>
      <c r="C1013" s="26" t="s">
        <v>1987</v>
      </c>
      <c r="D1013" s="26" t="s">
        <v>1988</v>
      </c>
    </row>
    <row r="1014" customFormat="false" ht="45.75" hidden="false" customHeight="false" outlineLevel="0" collapsed="false">
      <c r="A1014" s="25" t="n">
        <v>76</v>
      </c>
      <c r="B1014" s="26" t="s">
        <v>146</v>
      </c>
      <c r="C1014" s="26" t="s">
        <v>1989</v>
      </c>
      <c r="D1014" s="26" t="s">
        <v>1990</v>
      </c>
    </row>
    <row r="1015" customFormat="false" ht="30.75" hidden="false" customHeight="false" outlineLevel="0" collapsed="false">
      <c r="A1015" s="25" t="n">
        <v>77</v>
      </c>
      <c r="B1015" s="26" t="s">
        <v>177</v>
      </c>
      <c r="C1015" s="26" t="s">
        <v>1991</v>
      </c>
      <c r="D1015" s="26" t="s">
        <v>1992</v>
      </c>
    </row>
    <row r="1016" customFormat="false" ht="30.75" hidden="false" customHeight="false" outlineLevel="0" collapsed="false">
      <c r="A1016" s="25" t="n">
        <v>78</v>
      </c>
      <c r="B1016" s="26" t="s">
        <v>170</v>
      </c>
      <c r="C1016" s="26" t="s">
        <v>1993</v>
      </c>
      <c r="D1016" s="26" t="s">
        <v>252</v>
      </c>
    </row>
    <row r="1017" customFormat="false" ht="45.75" hidden="false" customHeight="false" outlineLevel="0" collapsed="false">
      <c r="A1017" s="25" t="n">
        <v>79</v>
      </c>
      <c r="B1017" s="26" t="s">
        <v>149</v>
      </c>
      <c r="C1017" s="26" t="s">
        <v>1994</v>
      </c>
      <c r="D1017" s="26" t="s">
        <v>1995</v>
      </c>
    </row>
    <row r="1018" customFormat="false" ht="30.75" hidden="false" customHeight="false" outlineLevel="0" collapsed="false">
      <c r="A1018" s="25" t="n">
        <v>80</v>
      </c>
      <c r="B1018" s="26" t="s">
        <v>170</v>
      </c>
      <c r="C1018" s="26" t="s">
        <v>1996</v>
      </c>
      <c r="D1018" s="26" t="s">
        <v>1997</v>
      </c>
    </row>
    <row r="1019" customFormat="false" ht="30.75" hidden="false" customHeight="false" outlineLevel="0" collapsed="false">
      <c r="A1019" s="25" t="n">
        <v>81</v>
      </c>
      <c r="B1019" s="26" t="s">
        <v>157</v>
      </c>
      <c r="C1019" s="26" t="s">
        <v>1998</v>
      </c>
      <c r="D1019" s="26" t="s">
        <v>1999</v>
      </c>
    </row>
    <row r="1020" customFormat="false" ht="30.75" hidden="false" customHeight="false" outlineLevel="0" collapsed="false">
      <c r="A1020" s="25" t="n">
        <v>82</v>
      </c>
      <c r="B1020" s="26" t="s">
        <v>152</v>
      </c>
      <c r="C1020" s="26" t="s">
        <v>2000</v>
      </c>
      <c r="D1020" s="26" t="s">
        <v>2001</v>
      </c>
    </row>
    <row r="1021" customFormat="false" ht="30.75" hidden="false" customHeight="false" outlineLevel="0" collapsed="false">
      <c r="A1021" s="25" t="n">
        <v>83</v>
      </c>
      <c r="B1021" s="26" t="s">
        <v>149</v>
      </c>
      <c r="C1021" s="26" t="s">
        <v>2002</v>
      </c>
      <c r="D1021" s="26" t="s">
        <v>2003</v>
      </c>
    </row>
    <row r="1022" customFormat="false" ht="60.75" hidden="false" customHeight="false" outlineLevel="0" collapsed="false">
      <c r="A1022" s="25" t="n">
        <v>84</v>
      </c>
      <c r="B1022" s="26" t="s">
        <v>177</v>
      </c>
      <c r="C1022" s="26" t="s">
        <v>2004</v>
      </c>
      <c r="D1022" s="26" t="s">
        <v>2005</v>
      </c>
    </row>
    <row r="1023" customFormat="false" ht="30.75" hidden="false" customHeight="false" outlineLevel="0" collapsed="false">
      <c r="A1023" s="25" t="n">
        <v>85</v>
      </c>
      <c r="B1023" s="26" t="s">
        <v>149</v>
      </c>
      <c r="C1023" s="26" t="s">
        <v>2006</v>
      </c>
      <c r="D1023" s="26" t="s">
        <v>2007</v>
      </c>
    </row>
    <row r="1024" customFormat="false" ht="30.75" hidden="true" customHeight="false" outlineLevel="0" collapsed="false">
      <c r="A1024" s="25" t="n">
        <v>86</v>
      </c>
      <c r="B1024" s="26" t="s">
        <v>157</v>
      </c>
      <c r="C1024" s="26" t="s">
        <v>2008</v>
      </c>
      <c r="D1024" s="26" t="s">
        <v>351</v>
      </c>
    </row>
    <row r="1025" customFormat="false" ht="15.75" hidden="false" customHeight="false" outlineLevel="0" collapsed="false">
      <c r="A1025" s="25" t="n">
        <v>87</v>
      </c>
      <c r="B1025" s="26" t="s">
        <v>149</v>
      </c>
      <c r="C1025" s="26" t="s">
        <v>2009</v>
      </c>
      <c r="D1025" s="26" t="s">
        <v>2010</v>
      </c>
    </row>
    <row r="1026" customFormat="false" ht="30.75" hidden="false" customHeight="false" outlineLevel="0" collapsed="false">
      <c r="A1026" s="25" t="n">
        <v>88</v>
      </c>
      <c r="B1026" s="26" t="s">
        <v>188</v>
      </c>
      <c r="C1026" s="26" t="s">
        <v>2011</v>
      </c>
      <c r="D1026" s="26" t="s">
        <v>2012</v>
      </c>
    </row>
    <row r="1027" customFormat="false" ht="30.75" hidden="false" customHeight="false" outlineLevel="0" collapsed="false">
      <c r="A1027" s="25" t="n">
        <v>89</v>
      </c>
      <c r="B1027" s="26" t="s">
        <v>157</v>
      </c>
      <c r="C1027" s="26" t="s">
        <v>2013</v>
      </c>
      <c r="D1027" s="26" t="s">
        <v>2014</v>
      </c>
    </row>
    <row r="1028" customFormat="false" ht="30.75" hidden="true" customHeight="false" outlineLevel="0" collapsed="false">
      <c r="A1028" s="25" t="n">
        <v>90</v>
      </c>
      <c r="B1028" s="29" t="s">
        <v>157</v>
      </c>
      <c r="C1028" s="29" t="s">
        <v>2015</v>
      </c>
      <c r="D1028" s="29" t="s">
        <v>701</v>
      </c>
    </row>
    <row r="1029" customFormat="false" ht="30.75" hidden="false" customHeight="false" outlineLevel="0" collapsed="false">
      <c r="A1029" s="25" t="n">
        <v>91</v>
      </c>
      <c r="B1029" s="26" t="s">
        <v>157</v>
      </c>
      <c r="C1029" s="26" t="s">
        <v>2016</v>
      </c>
      <c r="D1029" s="26" t="n">
        <v>2202</v>
      </c>
    </row>
    <row r="1030" customFormat="false" ht="30.75" hidden="false" customHeight="false" outlineLevel="0" collapsed="false">
      <c r="A1030" s="25" t="n">
        <v>92</v>
      </c>
      <c r="B1030" s="26" t="s">
        <v>170</v>
      </c>
      <c r="C1030" s="26" t="s">
        <v>2017</v>
      </c>
      <c r="D1030" s="26" t="s">
        <v>206</v>
      </c>
    </row>
    <row r="1031" customFormat="false" ht="30.75" hidden="false" customHeight="false" outlineLevel="0" collapsed="false">
      <c r="A1031" s="25" t="n">
        <v>93</v>
      </c>
      <c r="B1031" s="26" t="s">
        <v>170</v>
      </c>
      <c r="C1031" s="26" t="s">
        <v>2018</v>
      </c>
      <c r="D1031" s="26" t="s">
        <v>2019</v>
      </c>
    </row>
    <row r="1032" customFormat="false" ht="30.75" hidden="false" customHeight="false" outlineLevel="0" collapsed="false">
      <c r="A1032" s="25" t="n">
        <v>94</v>
      </c>
      <c r="B1032" s="26" t="s">
        <v>146</v>
      </c>
      <c r="C1032" s="26" t="s">
        <v>2020</v>
      </c>
      <c r="D1032" s="27" t="s">
        <v>2021</v>
      </c>
    </row>
    <row r="1033" customFormat="false" ht="30.75" hidden="false" customHeight="false" outlineLevel="0" collapsed="false">
      <c r="A1033" s="25" t="n">
        <v>95</v>
      </c>
      <c r="B1033" s="26" t="s">
        <v>149</v>
      </c>
      <c r="C1033" s="26" t="s">
        <v>2022</v>
      </c>
      <c r="D1033" s="27" t="s">
        <v>2023</v>
      </c>
    </row>
    <row r="1034" customFormat="false" ht="15.75" hidden="false" customHeight="false" outlineLevel="0" collapsed="false">
      <c r="A1034" s="25" t="n">
        <v>96</v>
      </c>
      <c r="B1034" s="26" t="s">
        <v>149</v>
      </c>
      <c r="C1034" s="26" t="s">
        <v>2024</v>
      </c>
      <c r="D1034" s="26" t="s">
        <v>2025</v>
      </c>
    </row>
    <row r="1035" customFormat="false" ht="45.75" hidden="false" customHeight="false" outlineLevel="0" collapsed="false">
      <c r="A1035" s="25" t="n">
        <v>97</v>
      </c>
      <c r="B1035" s="26" t="s">
        <v>170</v>
      </c>
      <c r="C1035" s="26" t="s">
        <v>2026</v>
      </c>
      <c r="D1035" s="26" t="s">
        <v>2027</v>
      </c>
    </row>
    <row r="1036" customFormat="false" ht="45.75" hidden="false" customHeight="false" outlineLevel="0" collapsed="false">
      <c r="A1036" s="25" t="n">
        <v>98</v>
      </c>
      <c r="B1036" s="26" t="s">
        <v>157</v>
      </c>
      <c r="C1036" s="26" t="s">
        <v>2028</v>
      </c>
      <c r="D1036" s="26" t="s">
        <v>1854</v>
      </c>
    </row>
    <row r="1037" customFormat="false" ht="15.75" hidden="false" customHeight="false" outlineLevel="0" collapsed="false">
      <c r="A1037" s="25" t="n">
        <v>99</v>
      </c>
      <c r="B1037" s="26" t="s">
        <v>149</v>
      </c>
      <c r="C1037" s="26" t="s">
        <v>2029</v>
      </c>
      <c r="D1037" s="26" t="s">
        <v>2030</v>
      </c>
    </row>
    <row r="1038" customFormat="false" ht="30.75" hidden="false" customHeight="false" outlineLevel="0" collapsed="false">
      <c r="A1038" s="25" t="n">
        <v>100</v>
      </c>
      <c r="B1038" s="26" t="s">
        <v>157</v>
      </c>
      <c r="C1038" s="26" t="s">
        <v>2031</v>
      </c>
      <c r="D1038" s="26" t="s">
        <v>1222</v>
      </c>
    </row>
    <row r="1039" customFormat="false" ht="30.75" hidden="false" customHeight="false" outlineLevel="0" collapsed="false">
      <c r="A1039" s="25" t="n">
        <v>101</v>
      </c>
      <c r="B1039" s="26" t="s">
        <v>146</v>
      </c>
      <c r="C1039" s="26" t="s">
        <v>2032</v>
      </c>
      <c r="D1039" s="26" t="s">
        <v>2033</v>
      </c>
    </row>
    <row r="1040" customFormat="false" ht="45.75" hidden="false" customHeight="false" outlineLevel="0" collapsed="false">
      <c r="A1040" s="25" t="n">
        <v>102</v>
      </c>
      <c r="B1040" s="26" t="s">
        <v>157</v>
      </c>
      <c r="C1040" s="26" t="s">
        <v>2034</v>
      </c>
      <c r="D1040" s="26" t="s">
        <v>2035</v>
      </c>
    </row>
    <row r="1041" customFormat="false" ht="60.75" hidden="false" customHeight="false" outlineLevel="0" collapsed="false">
      <c r="A1041" s="25" t="n">
        <v>103</v>
      </c>
      <c r="B1041" s="26" t="s">
        <v>177</v>
      </c>
      <c r="C1041" s="33" t="s">
        <v>2036</v>
      </c>
      <c r="D1041" s="26" t="s">
        <v>2037</v>
      </c>
    </row>
    <row r="1042" customFormat="false" ht="75.75" hidden="false" customHeight="false" outlineLevel="0" collapsed="false">
      <c r="A1042" s="25" t="n">
        <v>104</v>
      </c>
      <c r="B1042" s="26" t="s">
        <v>177</v>
      </c>
      <c r="C1042" s="26" t="s">
        <v>2038</v>
      </c>
      <c r="D1042" s="27" t="s">
        <v>2039</v>
      </c>
    </row>
    <row r="1043" customFormat="false" ht="30.75" hidden="false" customHeight="false" outlineLevel="0" collapsed="false">
      <c r="A1043" s="25" t="n">
        <v>105</v>
      </c>
      <c r="B1043" s="26" t="s">
        <v>170</v>
      </c>
      <c r="C1043" s="26" t="s">
        <v>2040</v>
      </c>
      <c r="D1043" s="26" t="s">
        <v>2041</v>
      </c>
    </row>
    <row r="1044" customFormat="false" ht="30.75" hidden="false" customHeight="false" outlineLevel="0" collapsed="false">
      <c r="A1044" s="25" t="n">
        <v>106</v>
      </c>
      <c r="B1044" s="26" t="s">
        <v>170</v>
      </c>
      <c r="C1044" s="26" t="s">
        <v>2042</v>
      </c>
      <c r="D1044" s="27" t="s">
        <v>2043</v>
      </c>
    </row>
    <row r="1045" customFormat="false" ht="30.75" hidden="false" customHeight="false" outlineLevel="0" collapsed="false">
      <c r="A1045" s="25" t="n">
        <v>107</v>
      </c>
      <c r="B1045" s="26" t="s">
        <v>177</v>
      </c>
      <c r="C1045" s="26" t="s">
        <v>2044</v>
      </c>
      <c r="D1045" s="26" t="s">
        <v>2045</v>
      </c>
    </row>
    <row r="1046" customFormat="false" ht="30.75" hidden="false" customHeight="false" outlineLevel="0" collapsed="false">
      <c r="A1046" s="25" t="n">
        <v>108</v>
      </c>
      <c r="B1046" s="26" t="s">
        <v>170</v>
      </c>
      <c r="C1046" s="26" t="s">
        <v>2046</v>
      </c>
      <c r="D1046" s="26" t="s">
        <v>2047</v>
      </c>
    </row>
    <row r="1047" customFormat="false" ht="30.75" hidden="false" customHeight="false" outlineLevel="0" collapsed="false">
      <c r="A1047" s="25" t="n">
        <v>109</v>
      </c>
      <c r="B1047" s="26" t="s">
        <v>149</v>
      </c>
      <c r="C1047" s="26" t="s">
        <v>2048</v>
      </c>
      <c r="D1047" s="27" t="s">
        <v>2049</v>
      </c>
    </row>
    <row r="1048" customFormat="false" ht="30.75" hidden="false" customHeight="false" outlineLevel="0" collapsed="false">
      <c r="A1048" s="25" t="n">
        <v>110</v>
      </c>
      <c r="B1048" s="26" t="s">
        <v>188</v>
      </c>
      <c r="C1048" s="26" t="s">
        <v>2050</v>
      </c>
      <c r="D1048" s="26" t="s">
        <v>2051</v>
      </c>
    </row>
    <row r="1049" customFormat="false" ht="30.75" hidden="false" customHeight="false" outlineLevel="0" collapsed="false">
      <c r="A1049" s="25" t="n">
        <v>111</v>
      </c>
      <c r="B1049" s="26" t="s">
        <v>146</v>
      </c>
      <c r="C1049" s="26" t="s">
        <v>2052</v>
      </c>
      <c r="D1049" s="26" t="s">
        <v>2053</v>
      </c>
    </row>
    <row r="1050" customFormat="false" ht="30.75" hidden="false" customHeight="false" outlineLevel="0" collapsed="false">
      <c r="A1050" s="25" t="n">
        <v>112</v>
      </c>
      <c r="B1050" s="26" t="s">
        <v>170</v>
      </c>
      <c r="C1050" s="26" t="s">
        <v>2054</v>
      </c>
      <c r="D1050" s="26" t="s">
        <v>2055</v>
      </c>
    </row>
    <row r="1051" customFormat="false" ht="30.75" hidden="false" customHeight="false" outlineLevel="0" collapsed="false">
      <c r="A1051" s="25" t="n">
        <v>113</v>
      </c>
      <c r="B1051" s="26" t="s">
        <v>157</v>
      </c>
      <c r="C1051" s="26" t="s">
        <v>2056</v>
      </c>
      <c r="D1051" s="26" t="s">
        <v>1633</v>
      </c>
    </row>
    <row r="1052" customFormat="false" ht="30.75" hidden="false" customHeight="false" outlineLevel="0" collapsed="false">
      <c r="A1052" s="25" t="n">
        <v>114</v>
      </c>
      <c r="B1052" s="26" t="s">
        <v>157</v>
      </c>
      <c r="C1052" s="26" t="s">
        <v>2057</v>
      </c>
      <c r="D1052" s="26" t="s">
        <v>2058</v>
      </c>
    </row>
    <row r="1053" customFormat="false" ht="45.75" hidden="false" customHeight="false" outlineLevel="0" collapsed="false">
      <c r="A1053" s="25" t="n">
        <v>115</v>
      </c>
      <c r="B1053" s="26" t="s">
        <v>152</v>
      </c>
      <c r="C1053" s="26" t="s">
        <v>2059</v>
      </c>
      <c r="D1053" s="26" t="s">
        <v>2060</v>
      </c>
    </row>
    <row r="1054" customFormat="false" ht="30.75" hidden="true" customHeight="false" outlineLevel="0" collapsed="false">
      <c r="A1054" s="25" t="n">
        <v>116</v>
      </c>
      <c r="B1054" s="26" t="s">
        <v>157</v>
      </c>
      <c r="C1054" s="26" t="s">
        <v>2061</v>
      </c>
      <c r="D1054" s="26" t="n">
        <v>1973</v>
      </c>
    </row>
    <row r="1055" s="20" customFormat="true" ht="16.5" hidden="false" customHeight="true" outlineLevel="0" collapsed="false">
      <c r="A1055" s="21"/>
      <c r="B1055" s="22"/>
      <c r="C1055" s="23"/>
      <c r="D1055" s="24"/>
    </row>
    <row r="1056" s="20" customFormat="true" ht="16.5" hidden="false" customHeight="true" outlineLevel="0" collapsed="false">
      <c r="A1056" s="18" t="s">
        <v>2062</v>
      </c>
      <c r="B1056" s="18"/>
      <c r="C1056" s="18"/>
      <c r="D1056" s="18"/>
    </row>
    <row r="1057" customFormat="false" ht="45.75" hidden="false" customHeight="false" outlineLevel="0" collapsed="false">
      <c r="A1057" s="25" t="n">
        <v>1</v>
      </c>
      <c r="B1057" s="26" t="s">
        <v>149</v>
      </c>
      <c r="C1057" s="26" t="s">
        <v>2063</v>
      </c>
      <c r="D1057" s="27" t="s">
        <v>2064</v>
      </c>
    </row>
    <row r="1058" customFormat="false" ht="30.75" hidden="false" customHeight="false" outlineLevel="0" collapsed="false">
      <c r="A1058" s="25" t="n">
        <v>2</v>
      </c>
      <c r="B1058" s="26" t="s">
        <v>188</v>
      </c>
      <c r="C1058" s="26" t="s">
        <v>2065</v>
      </c>
      <c r="D1058" s="27" t="n">
        <v>1619</v>
      </c>
    </row>
    <row r="1059" customFormat="false" ht="30.75" hidden="false" customHeight="false" outlineLevel="0" collapsed="false">
      <c r="A1059" s="25" t="n">
        <v>3</v>
      </c>
      <c r="B1059" s="26" t="s">
        <v>157</v>
      </c>
      <c r="C1059" s="26" t="s">
        <v>2066</v>
      </c>
      <c r="D1059" s="27" t="s">
        <v>1957</v>
      </c>
    </row>
    <row r="1060" customFormat="false" ht="30.75" hidden="false" customHeight="false" outlineLevel="0" collapsed="false">
      <c r="A1060" s="25" t="n">
        <v>4</v>
      </c>
      <c r="B1060" s="26" t="s">
        <v>170</v>
      </c>
      <c r="C1060" s="26" t="s">
        <v>2067</v>
      </c>
      <c r="D1060" s="26" t="s">
        <v>2068</v>
      </c>
    </row>
    <row r="1061" customFormat="false" ht="30.75" hidden="false" customHeight="false" outlineLevel="0" collapsed="false">
      <c r="A1061" s="25" t="n">
        <v>5</v>
      </c>
      <c r="B1061" s="26" t="s">
        <v>146</v>
      </c>
      <c r="C1061" s="26" t="s">
        <v>2069</v>
      </c>
      <c r="D1061" s="26" t="s">
        <v>2070</v>
      </c>
    </row>
    <row r="1062" customFormat="false" ht="45.75" hidden="false" customHeight="false" outlineLevel="0" collapsed="false">
      <c r="A1062" s="25" t="n">
        <v>6</v>
      </c>
      <c r="B1062" s="26" t="s">
        <v>149</v>
      </c>
      <c r="C1062" s="26" t="s">
        <v>2071</v>
      </c>
      <c r="D1062" s="27" t="s">
        <v>2072</v>
      </c>
    </row>
    <row r="1063" customFormat="false" ht="30.75" hidden="false" customHeight="false" outlineLevel="0" collapsed="false">
      <c r="A1063" s="25" t="n">
        <v>7</v>
      </c>
      <c r="B1063" s="26" t="s">
        <v>149</v>
      </c>
      <c r="C1063" s="26" t="s">
        <v>2073</v>
      </c>
      <c r="D1063" s="27" t="n">
        <v>1980</v>
      </c>
    </row>
    <row r="1064" customFormat="false" ht="30.75" hidden="false" customHeight="false" outlineLevel="0" collapsed="false">
      <c r="A1064" s="25" t="n">
        <v>8</v>
      </c>
      <c r="B1064" s="26" t="s">
        <v>177</v>
      </c>
      <c r="C1064" s="26" t="s">
        <v>2074</v>
      </c>
      <c r="D1064" s="26" t="s">
        <v>2075</v>
      </c>
    </row>
    <row r="1065" customFormat="false" ht="30.75" hidden="false" customHeight="false" outlineLevel="0" collapsed="false">
      <c r="A1065" s="25" t="n">
        <v>9</v>
      </c>
      <c r="B1065" s="26" t="s">
        <v>188</v>
      </c>
      <c r="C1065" s="26" t="s">
        <v>2076</v>
      </c>
      <c r="D1065" s="26" t="s">
        <v>2077</v>
      </c>
    </row>
    <row r="1066" customFormat="false" ht="45.75" hidden="false" customHeight="false" outlineLevel="0" collapsed="false">
      <c r="A1066" s="25" t="n">
        <v>10</v>
      </c>
      <c r="B1066" s="26" t="s">
        <v>177</v>
      </c>
      <c r="C1066" s="26" t="s">
        <v>2078</v>
      </c>
      <c r="D1066" s="27" t="s">
        <v>2079</v>
      </c>
    </row>
    <row r="1067" customFormat="false" ht="30.75" hidden="false" customHeight="false" outlineLevel="0" collapsed="false">
      <c r="A1067" s="25" t="n">
        <v>11</v>
      </c>
      <c r="B1067" s="26" t="s">
        <v>157</v>
      </c>
      <c r="C1067" s="26" t="s">
        <v>2080</v>
      </c>
      <c r="D1067" s="26" t="s">
        <v>2081</v>
      </c>
    </row>
    <row r="1068" customFormat="false" ht="30.75" hidden="false" customHeight="false" outlineLevel="0" collapsed="false">
      <c r="A1068" s="25" t="n">
        <v>12</v>
      </c>
      <c r="B1068" s="26" t="s">
        <v>149</v>
      </c>
      <c r="C1068" s="26" t="s">
        <v>2082</v>
      </c>
      <c r="D1068" s="26" t="s">
        <v>2083</v>
      </c>
    </row>
    <row r="1069" customFormat="false" ht="45.75" hidden="false" customHeight="false" outlineLevel="0" collapsed="false">
      <c r="A1069" s="25" t="n">
        <v>13</v>
      </c>
      <c r="B1069" s="26" t="s">
        <v>177</v>
      </c>
      <c r="C1069" s="26" t="s">
        <v>2084</v>
      </c>
      <c r="D1069" s="26" t="s">
        <v>2085</v>
      </c>
    </row>
    <row r="1070" customFormat="false" ht="30.75" hidden="false" customHeight="false" outlineLevel="0" collapsed="false">
      <c r="A1070" s="25" t="n">
        <v>14</v>
      </c>
      <c r="B1070" s="26" t="s">
        <v>149</v>
      </c>
      <c r="C1070" s="26" t="s">
        <v>2086</v>
      </c>
      <c r="D1070" s="26" t="s">
        <v>2087</v>
      </c>
    </row>
    <row r="1071" customFormat="false" ht="30.75" hidden="false" customHeight="false" outlineLevel="0" collapsed="false">
      <c r="A1071" s="25" t="n">
        <v>15</v>
      </c>
      <c r="B1071" s="26" t="s">
        <v>152</v>
      </c>
      <c r="C1071" s="26" t="s">
        <v>2088</v>
      </c>
      <c r="D1071" s="26" t="s">
        <v>2089</v>
      </c>
    </row>
    <row r="1072" customFormat="false" ht="30.75" hidden="false" customHeight="false" outlineLevel="0" collapsed="false">
      <c r="A1072" s="25" t="n">
        <v>16</v>
      </c>
      <c r="B1072" s="26" t="s">
        <v>188</v>
      </c>
      <c r="C1072" s="26" t="s">
        <v>2090</v>
      </c>
      <c r="D1072" s="26" t="n">
        <v>1837</v>
      </c>
    </row>
    <row r="1073" customFormat="false" ht="75.75" hidden="false" customHeight="false" outlineLevel="0" collapsed="false">
      <c r="A1073" s="25" t="n">
        <v>17</v>
      </c>
      <c r="B1073" s="26" t="s">
        <v>170</v>
      </c>
      <c r="C1073" s="26" t="s">
        <v>2091</v>
      </c>
      <c r="D1073" s="26" t="s">
        <v>2092</v>
      </c>
    </row>
    <row r="1074" customFormat="false" ht="30.75" hidden="false" customHeight="false" outlineLevel="0" collapsed="false">
      <c r="A1074" s="25" t="n">
        <v>18</v>
      </c>
      <c r="B1074" s="26" t="s">
        <v>149</v>
      </c>
      <c r="C1074" s="26" t="s">
        <v>2093</v>
      </c>
      <c r="D1074" s="26" t="s">
        <v>2094</v>
      </c>
    </row>
    <row r="1075" customFormat="false" ht="30.75" hidden="false" customHeight="false" outlineLevel="0" collapsed="false">
      <c r="A1075" s="25" t="n">
        <v>19</v>
      </c>
      <c r="B1075" s="26" t="s">
        <v>157</v>
      </c>
      <c r="C1075" s="26" t="s">
        <v>2095</v>
      </c>
      <c r="D1075" s="26" t="s">
        <v>2096</v>
      </c>
    </row>
    <row r="1076" customFormat="false" ht="30.75" hidden="false" customHeight="false" outlineLevel="0" collapsed="false">
      <c r="A1076" s="25" t="n">
        <v>20</v>
      </c>
      <c r="B1076" s="26" t="s">
        <v>170</v>
      </c>
      <c r="C1076" s="26" t="s">
        <v>2097</v>
      </c>
      <c r="D1076" s="26" t="s">
        <v>252</v>
      </c>
    </row>
    <row r="1077" customFormat="false" ht="30.75" hidden="false" customHeight="false" outlineLevel="0" collapsed="false">
      <c r="A1077" s="25" t="n">
        <v>21</v>
      </c>
      <c r="B1077" s="26" t="s">
        <v>146</v>
      </c>
      <c r="C1077" s="26" t="s">
        <v>2098</v>
      </c>
      <c r="D1077" s="26" t="s">
        <v>198</v>
      </c>
    </row>
    <row r="1078" customFormat="false" ht="30.75" hidden="false" customHeight="false" outlineLevel="0" collapsed="false">
      <c r="A1078" s="25" t="n">
        <v>22</v>
      </c>
      <c r="B1078" s="26" t="s">
        <v>170</v>
      </c>
      <c r="C1078" s="26" t="s">
        <v>2099</v>
      </c>
      <c r="D1078" s="26" t="s">
        <v>2100</v>
      </c>
    </row>
    <row r="1079" customFormat="false" ht="45.75" hidden="false" customHeight="false" outlineLevel="0" collapsed="false">
      <c r="A1079" s="25" t="n">
        <v>23</v>
      </c>
      <c r="B1079" s="26" t="s">
        <v>146</v>
      </c>
      <c r="C1079" s="26" t="s">
        <v>2101</v>
      </c>
      <c r="D1079" s="26" t="s">
        <v>2102</v>
      </c>
    </row>
    <row r="1080" customFormat="false" ht="30.75" hidden="false" customHeight="false" outlineLevel="0" collapsed="false">
      <c r="A1080" s="25" t="n">
        <v>24</v>
      </c>
      <c r="B1080" s="26" t="s">
        <v>170</v>
      </c>
      <c r="C1080" s="26" t="s">
        <v>2103</v>
      </c>
      <c r="D1080" s="26" t="s">
        <v>2104</v>
      </c>
    </row>
    <row r="1081" customFormat="false" ht="30.75" hidden="false" customHeight="false" outlineLevel="0" collapsed="false">
      <c r="A1081" s="25" t="n">
        <v>25</v>
      </c>
      <c r="B1081" s="26" t="s">
        <v>157</v>
      </c>
      <c r="C1081" s="26" t="s">
        <v>2105</v>
      </c>
      <c r="D1081" s="26" t="s">
        <v>2106</v>
      </c>
    </row>
    <row r="1082" s="28" customFormat="true" ht="30.75" hidden="false" customHeight="false" outlineLevel="0" collapsed="false">
      <c r="A1082" s="25" t="n">
        <v>26</v>
      </c>
      <c r="B1082" s="26" t="s">
        <v>170</v>
      </c>
      <c r="C1082" s="26" t="s">
        <v>2107</v>
      </c>
      <c r="D1082" s="26" t="s">
        <v>2108</v>
      </c>
    </row>
    <row r="1083" customFormat="false" ht="30.75" hidden="false" customHeight="false" outlineLevel="0" collapsed="false">
      <c r="A1083" s="25" t="n">
        <v>27</v>
      </c>
      <c r="B1083" s="26" t="s">
        <v>157</v>
      </c>
      <c r="C1083" s="26" t="s">
        <v>2109</v>
      </c>
      <c r="D1083" s="26" t="s">
        <v>2110</v>
      </c>
    </row>
    <row r="1084" customFormat="false" ht="30.75" hidden="false" customHeight="false" outlineLevel="0" collapsed="false">
      <c r="A1084" s="25" t="n">
        <v>28</v>
      </c>
      <c r="B1084" s="26" t="s">
        <v>157</v>
      </c>
      <c r="C1084" s="26" t="s">
        <v>2111</v>
      </c>
      <c r="D1084" s="26" t="s">
        <v>2112</v>
      </c>
    </row>
    <row r="1085" customFormat="false" ht="30.75" hidden="false" customHeight="false" outlineLevel="0" collapsed="false">
      <c r="A1085" s="25" t="n">
        <v>29</v>
      </c>
      <c r="B1085" s="26" t="s">
        <v>157</v>
      </c>
      <c r="C1085" s="26" t="s">
        <v>2113</v>
      </c>
      <c r="D1085" s="26" t="s">
        <v>2114</v>
      </c>
    </row>
    <row r="1086" customFormat="false" ht="30.75" hidden="false" customHeight="false" outlineLevel="0" collapsed="false">
      <c r="A1086" s="25" t="n">
        <v>30</v>
      </c>
      <c r="B1086" s="26" t="s">
        <v>146</v>
      </c>
      <c r="C1086" s="26" t="s">
        <v>2115</v>
      </c>
      <c r="D1086" s="26" t="s">
        <v>2116</v>
      </c>
    </row>
    <row r="1087" customFormat="false" ht="45.75" hidden="false" customHeight="false" outlineLevel="0" collapsed="false">
      <c r="A1087" s="25" t="n">
        <v>31</v>
      </c>
      <c r="B1087" s="26" t="s">
        <v>146</v>
      </c>
      <c r="C1087" s="26" t="s">
        <v>2117</v>
      </c>
      <c r="D1087" s="27" t="s">
        <v>2118</v>
      </c>
    </row>
    <row r="1088" customFormat="false" ht="30.75" hidden="false" customHeight="false" outlineLevel="0" collapsed="false">
      <c r="A1088" s="25" t="n">
        <v>32</v>
      </c>
      <c r="B1088" s="26" t="s">
        <v>146</v>
      </c>
      <c r="C1088" s="26" t="s">
        <v>2119</v>
      </c>
      <c r="D1088" s="26" t="s">
        <v>2120</v>
      </c>
    </row>
    <row r="1089" customFormat="false" ht="45.75" hidden="false" customHeight="false" outlineLevel="0" collapsed="false">
      <c r="A1089" s="25" t="n">
        <v>33</v>
      </c>
      <c r="B1089" s="26" t="s">
        <v>146</v>
      </c>
      <c r="C1089" s="26" t="s">
        <v>2121</v>
      </c>
      <c r="D1089" s="27" t="s">
        <v>2122</v>
      </c>
    </row>
    <row r="1090" customFormat="false" ht="30.75" hidden="false" customHeight="false" outlineLevel="0" collapsed="false">
      <c r="A1090" s="25" t="n">
        <v>34</v>
      </c>
      <c r="B1090" s="26" t="s">
        <v>177</v>
      </c>
      <c r="C1090" s="26" t="s">
        <v>2123</v>
      </c>
      <c r="D1090" s="26" t="s">
        <v>2124</v>
      </c>
    </row>
    <row r="1091" customFormat="false" ht="60.75" hidden="false" customHeight="false" outlineLevel="0" collapsed="false">
      <c r="A1091" s="25" t="n">
        <v>35</v>
      </c>
      <c r="B1091" s="26" t="s">
        <v>157</v>
      </c>
      <c r="C1091" s="26" t="s">
        <v>2125</v>
      </c>
      <c r="D1091" s="27" t="s">
        <v>2126</v>
      </c>
    </row>
    <row r="1092" customFormat="false" ht="30.75" hidden="false" customHeight="false" outlineLevel="0" collapsed="false">
      <c r="A1092" s="25" t="n">
        <v>36</v>
      </c>
      <c r="B1092" s="26" t="s">
        <v>157</v>
      </c>
      <c r="C1092" s="26" t="s">
        <v>2127</v>
      </c>
      <c r="D1092" s="26" t="s">
        <v>2128</v>
      </c>
    </row>
    <row r="1093" customFormat="false" ht="30.75" hidden="false" customHeight="false" outlineLevel="0" collapsed="false">
      <c r="A1093" s="25" t="n">
        <v>37</v>
      </c>
      <c r="B1093" s="26" t="s">
        <v>177</v>
      </c>
      <c r="C1093" s="26" t="s">
        <v>2129</v>
      </c>
      <c r="D1093" s="26" t="s">
        <v>2130</v>
      </c>
    </row>
    <row r="1094" customFormat="false" ht="15.75" hidden="false" customHeight="false" outlineLevel="0" collapsed="false">
      <c r="A1094" s="25" t="n">
        <v>38</v>
      </c>
      <c r="B1094" s="26" t="s">
        <v>177</v>
      </c>
      <c r="C1094" s="26" t="s">
        <v>2131</v>
      </c>
      <c r="D1094" s="26" t="s">
        <v>2132</v>
      </c>
    </row>
    <row r="1095" customFormat="false" ht="30.75" hidden="false" customHeight="false" outlineLevel="0" collapsed="false">
      <c r="A1095" s="25" t="n">
        <v>39</v>
      </c>
      <c r="B1095" s="26" t="s">
        <v>157</v>
      </c>
      <c r="C1095" s="26" t="s">
        <v>2133</v>
      </c>
      <c r="D1095" s="26" t="s">
        <v>2134</v>
      </c>
    </row>
    <row r="1096" customFormat="false" ht="30.75" hidden="false" customHeight="false" outlineLevel="0" collapsed="false">
      <c r="A1096" s="25" t="n">
        <v>40</v>
      </c>
      <c r="B1096" s="26" t="s">
        <v>188</v>
      </c>
      <c r="C1096" s="26" t="s">
        <v>2135</v>
      </c>
      <c r="D1096" s="26" t="s">
        <v>2136</v>
      </c>
    </row>
    <row r="1097" customFormat="false" ht="30.75" hidden="false" customHeight="false" outlineLevel="0" collapsed="false">
      <c r="A1097" s="25" t="n">
        <v>41</v>
      </c>
      <c r="B1097" s="26" t="s">
        <v>177</v>
      </c>
      <c r="C1097" s="26" t="s">
        <v>2137</v>
      </c>
      <c r="D1097" s="26" t="s">
        <v>2138</v>
      </c>
    </row>
    <row r="1098" customFormat="false" ht="30.75" hidden="false" customHeight="false" outlineLevel="0" collapsed="false">
      <c r="A1098" s="25" t="n">
        <v>42</v>
      </c>
      <c r="B1098" s="26" t="s">
        <v>177</v>
      </c>
      <c r="C1098" s="26" t="s">
        <v>2139</v>
      </c>
      <c r="D1098" s="27" t="s">
        <v>2140</v>
      </c>
    </row>
    <row r="1099" customFormat="false" ht="30.75" hidden="false" customHeight="false" outlineLevel="0" collapsed="false">
      <c r="A1099" s="25" t="n">
        <v>43</v>
      </c>
      <c r="B1099" s="26" t="s">
        <v>177</v>
      </c>
      <c r="C1099" s="26" t="s">
        <v>2141</v>
      </c>
      <c r="D1099" s="26" t="s">
        <v>2142</v>
      </c>
    </row>
    <row r="1100" customFormat="false" ht="60.75" hidden="false" customHeight="false" outlineLevel="0" collapsed="false">
      <c r="A1100" s="25" t="n">
        <v>44</v>
      </c>
      <c r="B1100" s="26" t="s">
        <v>157</v>
      </c>
      <c r="C1100" s="26" t="s">
        <v>2143</v>
      </c>
      <c r="D1100" s="27" t="s">
        <v>2144</v>
      </c>
    </row>
    <row r="1101" customFormat="false" ht="45.75" hidden="false" customHeight="false" outlineLevel="0" collapsed="false">
      <c r="A1101" s="25" t="n">
        <v>45</v>
      </c>
      <c r="B1101" s="26" t="s">
        <v>157</v>
      </c>
      <c r="C1101" s="26" t="s">
        <v>2145</v>
      </c>
      <c r="D1101" s="26" t="s">
        <v>2146</v>
      </c>
    </row>
    <row r="1102" customFormat="false" ht="30.75" hidden="false" customHeight="false" outlineLevel="0" collapsed="false">
      <c r="A1102" s="25" t="n">
        <v>46</v>
      </c>
      <c r="B1102" s="26" t="s">
        <v>188</v>
      </c>
      <c r="C1102" s="26" t="s">
        <v>2147</v>
      </c>
      <c r="D1102" s="27" t="s">
        <v>2148</v>
      </c>
    </row>
    <row r="1103" customFormat="false" ht="30.75" hidden="false" customHeight="false" outlineLevel="0" collapsed="false">
      <c r="A1103" s="25" t="n">
        <v>47</v>
      </c>
      <c r="B1103" s="26" t="s">
        <v>149</v>
      </c>
      <c r="C1103" s="26" t="s">
        <v>2149</v>
      </c>
      <c r="D1103" s="26" t="s">
        <v>2150</v>
      </c>
    </row>
    <row r="1104" customFormat="false" ht="45.75" hidden="false" customHeight="false" outlineLevel="0" collapsed="false">
      <c r="A1104" s="25" t="n">
        <v>48</v>
      </c>
      <c r="B1104" s="26" t="s">
        <v>157</v>
      </c>
      <c r="C1104" s="26" t="s">
        <v>2151</v>
      </c>
      <c r="D1104" s="26" t="s">
        <v>2152</v>
      </c>
    </row>
    <row r="1105" customFormat="false" ht="45.75" hidden="false" customHeight="false" outlineLevel="0" collapsed="false">
      <c r="A1105" s="25" t="n">
        <v>49</v>
      </c>
      <c r="B1105" s="26" t="s">
        <v>170</v>
      </c>
      <c r="C1105" s="26" t="s">
        <v>2153</v>
      </c>
      <c r="D1105" s="26" t="s">
        <v>2154</v>
      </c>
    </row>
    <row r="1106" customFormat="false" ht="45.75" hidden="false" customHeight="false" outlineLevel="0" collapsed="false">
      <c r="A1106" s="25" t="n">
        <v>50</v>
      </c>
      <c r="B1106" s="26" t="s">
        <v>157</v>
      </c>
      <c r="C1106" s="26" t="s">
        <v>2155</v>
      </c>
      <c r="D1106" s="27" t="s">
        <v>2156</v>
      </c>
    </row>
    <row r="1107" customFormat="false" ht="30.75" hidden="false" customHeight="false" outlineLevel="0" collapsed="false">
      <c r="A1107" s="25" t="n">
        <v>51</v>
      </c>
      <c r="B1107" s="26" t="s">
        <v>149</v>
      </c>
      <c r="C1107" s="26" t="s">
        <v>2157</v>
      </c>
      <c r="D1107" s="27" t="s">
        <v>956</v>
      </c>
    </row>
    <row r="1108" customFormat="false" ht="30.75" hidden="false" customHeight="false" outlineLevel="0" collapsed="false">
      <c r="A1108" s="25" t="n">
        <v>52</v>
      </c>
      <c r="B1108" s="26" t="s">
        <v>170</v>
      </c>
      <c r="C1108" s="26" t="s">
        <v>2158</v>
      </c>
      <c r="D1108" s="26" t="s">
        <v>2159</v>
      </c>
    </row>
    <row r="1109" customFormat="false" ht="30.75" hidden="false" customHeight="false" outlineLevel="0" collapsed="false">
      <c r="A1109" s="25" t="n">
        <v>53</v>
      </c>
      <c r="B1109" s="26" t="s">
        <v>177</v>
      </c>
      <c r="C1109" s="26" t="s">
        <v>2160</v>
      </c>
      <c r="D1109" s="26" t="s">
        <v>499</v>
      </c>
    </row>
    <row r="1110" customFormat="false" ht="30.75" hidden="false" customHeight="false" outlineLevel="0" collapsed="false">
      <c r="A1110" s="25" t="n">
        <v>54</v>
      </c>
      <c r="B1110" s="26" t="s">
        <v>146</v>
      </c>
      <c r="C1110" s="26" t="s">
        <v>2161</v>
      </c>
      <c r="D1110" s="26" t="n">
        <v>1955</v>
      </c>
    </row>
    <row r="1111" customFormat="false" ht="45.75" hidden="false" customHeight="false" outlineLevel="0" collapsed="false">
      <c r="A1111" s="25" t="n">
        <v>55</v>
      </c>
      <c r="B1111" s="26" t="s">
        <v>157</v>
      </c>
      <c r="C1111" s="26" t="s">
        <v>2162</v>
      </c>
      <c r="D1111" s="27" t="s">
        <v>2163</v>
      </c>
    </row>
    <row r="1112" customFormat="false" ht="30.75" hidden="false" customHeight="false" outlineLevel="0" collapsed="false">
      <c r="A1112" s="25" t="n">
        <v>56</v>
      </c>
      <c r="B1112" s="26" t="s">
        <v>188</v>
      </c>
      <c r="C1112" s="26" t="s">
        <v>2164</v>
      </c>
      <c r="D1112" s="26" t="s">
        <v>2165</v>
      </c>
    </row>
    <row r="1113" customFormat="false" ht="30.75" hidden="false" customHeight="false" outlineLevel="0" collapsed="false">
      <c r="A1113" s="25" t="n">
        <v>57</v>
      </c>
      <c r="B1113" s="26" t="s">
        <v>170</v>
      </c>
      <c r="C1113" s="26" t="s">
        <v>2166</v>
      </c>
      <c r="D1113" s="26" t="s">
        <v>2167</v>
      </c>
    </row>
    <row r="1114" customFormat="false" ht="30.75" hidden="false" customHeight="false" outlineLevel="0" collapsed="false">
      <c r="A1114" s="25" t="n">
        <v>58</v>
      </c>
      <c r="B1114" s="26" t="s">
        <v>188</v>
      </c>
      <c r="C1114" s="44" t="s">
        <v>2168</v>
      </c>
      <c r="D1114" s="26" t="s">
        <v>2169</v>
      </c>
    </row>
    <row r="1115" customFormat="false" ht="30.75" hidden="false" customHeight="false" outlineLevel="0" collapsed="false">
      <c r="A1115" s="25" t="n">
        <v>59</v>
      </c>
      <c r="B1115" s="26" t="s">
        <v>170</v>
      </c>
      <c r="C1115" s="26" t="s">
        <v>2170</v>
      </c>
      <c r="D1115" s="26" t="s">
        <v>2171</v>
      </c>
    </row>
    <row r="1116" customFormat="false" ht="30.75" hidden="false" customHeight="false" outlineLevel="0" collapsed="false">
      <c r="A1116" s="25" t="n">
        <v>60</v>
      </c>
      <c r="B1116" s="26" t="s">
        <v>146</v>
      </c>
      <c r="C1116" s="26" t="s">
        <v>2172</v>
      </c>
      <c r="D1116" s="26" t="s">
        <v>524</v>
      </c>
    </row>
    <row r="1117" customFormat="false" ht="45.75" hidden="false" customHeight="false" outlineLevel="0" collapsed="false">
      <c r="A1117" s="25" t="n">
        <v>61</v>
      </c>
      <c r="B1117" s="26" t="s">
        <v>157</v>
      </c>
      <c r="C1117" s="26" t="s">
        <v>2173</v>
      </c>
      <c r="D1117" s="26" t="s">
        <v>2174</v>
      </c>
    </row>
    <row r="1118" customFormat="false" ht="30.75" hidden="false" customHeight="false" outlineLevel="0" collapsed="false">
      <c r="A1118" s="25" t="n">
        <v>62</v>
      </c>
      <c r="B1118" s="26" t="s">
        <v>146</v>
      </c>
      <c r="C1118" s="26" t="s">
        <v>2175</v>
      </c>
      <c r="D1118" s="26" t="s">
        <v>2176</v>
      </c>
    </row>
    <row r="1119" customFormat="false" ht="30.75" hidden="false" customHeight="false" outlineLevel="0" collapsed="false">
      <c r="A1119" s="25" t="n">
        <v>63</v>
      </c>
      <c r="B1119" s="26" t="s">
        <v>157</v>
      </c>
      <c r="C1119" s="26" t="s">
        <v>2177</v>
      </c>
      <c r="D1119" s="26" t="s">
        <v>2178</v>
      </c>
    </row>
    <row r="1120" customFormat="false" ht="30.75" hidden="false" customHeight="false" outlineLevel="0" collapsed="false">
      <c r="A1120" s="25" t="n">
        <v>64</v>
      </c>
      <c r="B1120" s="26" t="s">
        <v>146</v>
      </c>
      <c r="C1120" s="26" t="s">
        <v>2179</v>
      </c>
      <c r="D1120" s="26" t="s">
        <v>2180</v>
      </c>
    </row>
    <row r="1121" customFormat="false" ht="30.75" hidden="false" customHeight="false" outlineLevel="0" collapsed="false">
      <c r="A1121" s="25" t="n">
        <v>65</v>
      </c>
      <c r="B1121" s="26" t="s">
        <v>188</v>
      </c>
      <c r="C1121" s="26" t="s">
        <v>2181</v>
      </c>
      <c r="D1121" s="26" t="s">
        <v>265</v>
      </c>
    </row>
    <row r="1122" customFormat="false" ht="30.75" hidden="false" customHeight="false" outlineLevel="0" collapsed="false">
      <c r="A1122" s="25" t="n">
        <v>66</v>
      </c>
      <c r="B1122" s="26" t="s">
        <v>149</v>
      </c>
      <c r="C1122" s="26" t="s">
        <v>2182</v>
      </c>
      <c r="D1122" s="26" t="s">
        <v>2183</v>
      </c>
    </row>
    <row r="1123" customFormat="false" ht="30.75" hidden="false" customHeight="false" outlineLevel="0" collapsed="false">
      <c r="A1123" s="25" t="n">
        <v>67</v>
      </c>
      <c r="B1123" s="26" t="s">
        <v>188</v>
      </c>
      <c r="C1123" s="26" t="s">
        <v>2184</v>
      </c>
      <c r="D1123" s="26" t="s">
        <v>2185</v>
      </c>
    </row>
    <row r="1124" customFormat="false" ht="30.75" hidden="false" customHeight="false" outlineLevel="0" collapsed="false">
      <c r="A1124" s="25" t="n">
        <v>68</v>
      </c>
      <c r="B1124" s="26" t="s">
        <v>170</v>
      </c>
      <c r="C1124" s="26" t="s">
        <v>2186</v>
      </c>
      <c r="D1124" s="26" t="s">
        <v>2187</v>
      </c>
    </row>
    <row r="1125" customFormat="false" ht="45.75" hidden="false" customHeight="false" outlineLevel="0" collapsed="false">
      <c r="A1125" s="25" t="n">
        <v>69</v>
      </c>
      <c r="B1125" s="26" t="s">
        <v>157</v>
      </c>
      <c r="C1125" s="26" t="s">
        <v>2188</v>
      </c>
      <c r="D1125" s="27" t="s">
        <v>2189</v>
      </c>
    </row>
    <row r="1126" customFormat="false" ht="30.75" hidden="false" customHeight="false" outlineLevel="0" collapsed="false">
      <c r="A1126" s="25" t="n">
        <v>70</v>
      </c>
      <c r="B1126" s="26" t="s">
        <v>157</v>
      </c>
      <c r="C1126" s="26" t="s">
        <v>2190</v>
      </c>
      <c r="D1126" s="26" t="s">
        <v>2191</v>
      </c>
    </row>
    <row r="1127" customFormat="false" ht="30.75" hidden="false" customHeight="false" outlineLevel="0" collapsed="false">
      <c r="A1127" s="25" t="n">
        <v>71</v>
      </c>
      <c r="B1127" s="26" t="s">
        <v>152</v>
      </c>
      <c r="C1127" s="26" t="s">
        <v>2192</v>
      </c>
      <c r="D1127" s="26" t="s">
        <v>2193</v>
      </c>
    </row>
    <row r="1128" customFormat="false" ht="30.75" hidden="false" customHeight="false" outlineLevel="0" collapsed="false">
      <c r="A1128" s="25" t="n">
        <v>72</v>
      </c>
      <c r="B1128" s="26" t="s">
        <v>188</v>
      </c>
      <c r="C1128" s="26" t="s">
        <v>2194</v>
      </c>
      <c r="D1128" s="26" t="s">
        <v>2195</v>
      </c>
    </row>
    <row r="1129" customFormat="false" ht="45.75" hidden="false" customHeight="false" outlineLevel="0" collapsed="false">
      <c r="A1129" s="25" t="n">
        <v>73</v>
      </c>
      <c r="B1129" s="26" t="s">
        <v>170</v>
      </c>
      <c r="C1129" s="26" t="s">
        <v>2196</v>
      </c>
      <c r="D1129" s="27" t="s">
        <v>2197</v>
      </c>
    </row>
    <row r="1130" customFormat="false" ht="30.75" hidden="false" customHeight="false" outlineLevel="0" collapsed="false">
      <c r="A1130" s="25" t="n">
        <v>74</v>
      </c>
      <c r="B1130" s="26" t="s">
        <v>188</v>
      </c>
      <c r="C1130" s="26" t="s">
        <v>2198</v>
      </c>
      <c r="D1130" s="26" t="s">
        <v>2199</v>
      </c>
    </row>
    <row r="1131" customFormat="false" ht="30.75" hidden="false" customHeight="false" outlineLevel="0" collapsed="false">
      <c r="A1131" s="25" t="n">
        <v>75</v>
      </c>
      <c r="B1131" s="26" t="s">
        <v>177</v>
      </c>
      <c r="C1131" s="26" t="s">
        <v>2200</v>
      </c>
      <c r="D1131" s="26" t="s">
        <v>2201</v>
      </c>
    </row>
    <row r="1132" customFormat="false" ht="30.75" hidden="false" customHeight="false" outlineLevel="0" collapsed="false">
      <c r="A1132" s="25" t="n">
        <v>76</v>
      </c>
      <c r="B1132" s="26" t="s">
        <v>157</v>
      </c>
      <c r="C1132" s="26" t="s">
        <v>2202</v>
      </c>
      <c r="D1132" s="26" t="s">
        <v>2203</v>
      </c>
    </row>
    <row r="1133" customFormat="false" ht="45.75" hidden="false" customHeight="false" outlineLevel="0" collapsed="false">
      <c r="A1133" s="25" t="n">
        <v>77</v>
      </c>
      <c r="B1133" s="26" t="s">
        <v>177</v>
      </c>
      <c r="C1133" s="26" t="s">
        <v>2204</v>
      </c>
      <c r="D1133" s="26" t="s">
        <v>2205</v>
      </c>
    </row>
    <row r="1134" customFormat="false" ht="30.75" hidden="false" customHeight="false" outlineLevel="0" collapsed="false">
      <c r="A1134" s="25" t="n">
        <v>78</v>
      </c>
      <c r="B1134" s="26" t="s">
        <v>157</v>
      </c>
      <c r="C1134" s="26" t="s">
        <v>2206</v>
      </c>
      <c r="D1134" s="26" t="s">
        <v>536</v>
      </c>
    </row>
    <row r="1135" customFormat="false" ht="15.75" hidden="false" customHeight="false" outlineLevel="0" collapsed="false">
      <c r="A1135" s="25" t="n">
        <v>79</v>
      </c>
      <c r="B1135" s="26" t="s">
        <v>149</v>
      </c>
      <c r="C1135" s="26" t="s">
        <v>2207</v>
      </c>
      <c r="D1135" s="26" t="s">
        <v>2208</v>
      </c>
    </row>
    <row r="1136" customFormat="false" ht="30.75" hidden="false" customHeight="false" outlineLevel="0" collapsed="false">
      <c r="A1136" s="25" t="n">
        <v>80</v>
      </c>
      <c r="B1136" s="26" t="s">
        <v>157</v>
      </c>
      <c r="C1136" s="26" t="s">
        <v>2209</v>
      </c>
      <c r="D1136" s="26" t="s">
        <v>1334</v>
      </c>
    </row>
    <row r="1137" customFormat="false" ht="30.75" hidden="false" customHeight="false" outlineLevel="0" collapsed="false">
      <c r="A1137" s="25" t="n">
        <v>81</v>
      </c>
      <c r="B1137" s="26" t="s">
        <v>152</v>
      </c>
      <c r="C1137" s="26" t="s">
        <v>2210</v>
      </c>
      <c r="D1137" s="26" t="s">
        <v>2211</v>
      </c>
    </row>
    <row r="1138" customFormat="false" ht="30.75" hidden="false" customHeight="false" outlineLevel="0" collapsed="false">
      <c r="A1138" s="25" t="n">
        <v>82</v>
      </c>
      <c r="B1138" s="26" t="s">
        <v>146</v>
      </c>
      <c r="C1138" s="26" t="s">
        <v>2212</v>
      </c>
      <c r="D1138" s="27" t="s">
        <v>2213</v>
      </c>
    </row>
    <row r="1139" customFormat="false" ht="30.75" hidden="false" customHeight="false" outlineLevel="0" collapsed="false">
      <c r="A1139" s="25" t="n">
        <v>83</v>
      </c>
      <c r="B1139" s="26" t="s">
        <v>177</v>
      </c>
      <c r="C1139" s="26" t="s">
        <v>2214</v>
      </c>
      <c r="D1139" s="27" t="s">
        <v>2215</v>
      </c>
    </row>
    <row r="1140" customFormat="false" ht="60.75" hidden="false" customHeight="false" outlineLevel="0" collapsed="false">
      <c r="A1140" s="25" t="n">
        <v>84</v>
      </c>
      <c r="B1140" s="26" t="s">
        <v>188</v>
      </c>
      <c r="C1140" s="26" t="s">
        <v>2216</v>
      </c>
      <c r="D1140" s="26" t="s">
        <v>2217</v>
      </c>
    </row>
    <row r="1141" customFormat="false" ht="60.75" hidden="false" customHeight="false" outlineLevel="0" collapsed="false">
      <c r="A1141" s="25" t="n">
        <v>85</v>
      </c>
      <c r="B1141" s="26" t="s">
        <v>146</v>
      </c>
      <c r="C1141" s="26" t="s">
        <v>2218</v>
      </c>
      <c r="D1141" s="27" t="s">
        <v>2219</v>
      </c>
    </row>
    <row r="1142" customFormat="false" ht="30.75" hidden="false" customHeight="false" outlineLevel="0" collapsed="false">
      <c r="A1142" s="25" t="n">
        <v>86</v>
      </c>
      <c r="B1142" s="26" t="s">
        <v>188</v>
      </c>
      <c r="C1142" s="26" t="s">
        <v>2220</v>
      </c>
      <c r="D1142" s="27" t="s">
        <v>2221</v>
      </c>
    </row>
    <row r="1143" customFormat="false" ht="30.75" hidden="false" customHeight="false" outlineLevel="0" collapsed="false">
      <c r="A1143" s="25" t="n">
        <v>87</v>
      </c>
      <c r="B1143" s="26" t="s">
        <v>170</v>
      </c>
      <c r="C1143" s="26" t="s">
        <v>2222</v>
      </c>
      <c r="D1143" s="26" t="s">
        <v>666</v>
      </c>
    </row>
    <row r="1144" customFormat="false" ht="30.75" hidden="false" customHeight="false" outlineLevel="0" collapsed="false">
      <c r="A1144" s="25" t="n">
        <v>88</v>
      </c>
      <c r="B1144" s="26" t="s">
        <v>170</v>
      </c>
      <c r="C1144" s="26" t="s">
        <v>2223</v>
      </c>
      <c r="D1144" s="26" t="s">
        <v>2224</v>
      </c>
    </row>
    <row r="1145" customFormat="false" ht="30.75" hidden="false" customHeight="false" outlineLevel="0" collapsed="false">
      <c r="A1145" s="25" t="n">
        <v>89</v>
      </c>
      <c r="B1145" s="26" t="s">
        <v>170</v>
      </c>
      <c r="C1145" s="26" t="s">
        <v>2225</v>
      </c>
      <c r="D1145" s="26" t="s">
        <v>2226</v>
      </c>
    </row>
    <row r="1146" customFormat="false" ht="30.75" hidden="false" customHeight="false" outlineLevel="0" collapsed="false">
      <c r="A1146" s="25" t="n">
        <v>90</v>
      </c>
      <c r="B1146" s="26" t="s">
        <v>152</v>
      </c>
      <c r="C1146" s="26" t="s">
        <v>2227</v>
      </c>
      <c r="D1146" s="27" t="s">
        <v>2228</v>
      </c>
    </row>
    <row r="1147" customFormat="false" ht="45.75" hidden="false" customHeight="false" outlineLevel="0" collapsed="false">
      <c r="A1147" s="25" t="n">
        <v>91</v>
      </c>
      <c r="B1147" s="26" t="s">
        <v>152</v>
      </c>
      <c r="C1147" s="26" t="s">
        <v>2229</v>
      </c>
      <c r="D1147" s="27" t="s">
        <v>2230</v>
      </c>
    </row>
    <row r="1148" customFormat="false" ht="30.75" hidden="false" customHeight="false" outlineLevel="0" collapsed="false">
      <c r="A1148" s="25" t="n">
        <v>92</v>
      </c>
      <c r="B1148" s="26" t="s">
        <v>146</v>
      </c>
      <c r="C1148" s="26" t="s">
        <v>2231</v>
      </c>
      <c r="D1148" s="26" t="s">
        <v>1411</v>
      </c>
    </row>
    <row r="1149" customFormat="false" ht="45.75" hidden="false" customHeight="false" outlineLevel="0" collapsed="false">
      <c r="A1149" s="25" t="n">
        <v>93</v>
      </c>
      <c r="B1149" s="26" t="s">
        <v>146</v>
      </c>
      <c r="C1149" s="26" t="s">
        <v>2232</v>
      </c>
      <c r="D1149" s="26" t="s">
        <v>628</v>
      </c>
    </row>
    <row r="1150" customFormat="false" ht="30.75" hidden="false" customHeight="false" outlineLevel="0" collapsed="false">
      <c r="A1150" s="25" t="n">
        <v>94</v>
      </c>
      <c r="B1150" s="26" t="s">
        <v>170</v>
      </c>
      <c r="C1150" s="26" t="s">
        <v>2233</v>
      </c>
      <c r="D1150" s="26" t="s">
        <v>252</v>
      </c>
    </row>
    <row r="1151" customFormat="false" ht="45.75" hidden="false" customHeight="false" outlineLevel="0" collapsed="false">
      <c r="A1151" s="25" t="n">
        <v>95</v>
      </c>
      <c r="B1151" s="26" t="s">
        <v>146</v>
      </c>
      <c r="C1151" s="26" t="s">
        <v>2234</v>
      </c>
      <c r="D1151" s="26" t="s">
        <v>2235</v>
      </c>
    </row>
    <row r="1152" customFormat="false" ht="45.75" hidden="false" customHeight="false" outlineLevel="0" collapsed="false">
      <c r="A1152" s="25" t="n">
        <v>96</v>
      </c>
      <c r="B1152" s="26" t="s">
        <v>149</v>
      </c>
      <c r="C1152" s="26" t="s">
        <v>2236</v>
      </c>
      <c r="D1152" s="27" t="s">
        <v>2237</v>
      </c>
    </row>
    <row r="1153" customFormat="false" ht="60.75" hidden="false" customHeight="false" outlineLevel="0" collapsed="false">
      <c r="A1153" s="25" t="n">
        <v>97</v>
      </c>
      <c r="B1153" s="26" t="s">
        <v>177</v>
      </c>
      <c r="C1153" s="26" t="s">
        <v>2238</v>
      </c>
      <c r="D1153" s="26" t="s">
        <v>154</v>
      </c>
    </row>
    <row r="1154" customFormat="false" ht="45.75" hidden="false" customHeight="false" outlineLevel="0" collapsed="false">
      <c r="A1154" s="25" t="n">
        <v>98</v>
      </c>
      <c r="B1154" s="26" t="s">
        <v>177</v>
      </c>
      <c r="C1154" s="26" t="s">
        <v>2239</v>
      </c>
      <c r="D1154" s="26" t="n">
        <v>1820</v>
      </c>
    </row>
    <row r="1155" customFormat="false" ht="30.75" hidden="false" customHeight="false" outlineLevel="0" collapsed="false">
      <c r="A1155" s="25" t="n">
        <v>99</v>
      </c>
      <c r="B1155" s="26" t="s">
        <v>157</v>
      </c>
      <c r="C1155" s="26" t="s">
        <v>2240</v>
      </c>
      <c r="D1155" s="26" t="s">
        <v>1898</v>
      </c>
    </row>
    <row r="1156" customFormat="false" ht="30.75" hidden="false" customHeight="false" outlineLevel="0" collapsed="false">
      <c r="A1156" s="25" t="n">
        <v>100</v>
      </c>
      <c r="B1156" s="26" t="s">
        <v>188</v>
      </c>
      <c r="C1156" s="26" t="s">
        <v>2241</v>
      </c>
      <c r="D1156" s="26" t="s">
        <v>2242</v>
      </c>
    </row>
    <row r="1157" customFormat="false" ht="45.75" hidden="false" customHeight="false" outlineLevel="0" collapsed="false">
      <c r="A1157" s="25" t="n">
        <v>101</v>
      </c>
      <c r="B1157" s="26" t="s">
        <v>152</v>
      </c>
      <c r="C1157" s="26" t="s">
        <v>2243</v>
      </c>
      <c r="D1157" s="27" t="s">
        <v>2244</v>
      </c>
    </row>
    <row r="1158" customFormat="false" ht="60.75" hidden="false" customHeight="false" outlineLevel="0" collapsed="false">
      <c r="A1158" s="25" t="n">
        <v>102</v>
      </c>
      <c r="B1158" s="26" t="s">
        <v>146</v>
      </c>
      <c r="C1158" s="26" t="s">
        <v>2245</v>
      </c>
      <c r="D1158" s="27" t="s">
        <v>2246</v>
      </c>
    </row>
    <row r="1159" customFormat="false" ht="60.75" hidden="false" customHeight="false" outlineLevel="0" collapsed="false">
      <c r="A1159" s="25" t="n">
        <v>103</v>
      </c>
      <c r="B1159" s="26" t="s">
        <v>152</v>
      </c>
      <c r="C1159" s="26" t="s">
        <v>2247</v>
      </c>
      <c r="D1159" s="27" t="s">
        <v>2248</v>
      </c>
    </row>
    <row r="1160" customFormat="false" ht="45.75" hidden="false" customHeight="false" outlineLevel="0" collapsed="false">
      <c r="A1160" s="25" t="n">
        <v>104</v>
      </c>
      <c r="B1160" s="26" t="s">
        <v>170</v>
      </c>
      <c r="C1160" s="26" t="s">
        <v>2249</v>
      </c>
      <c r="D1160" s="27" t="s">
        <v>1178</v>
      </c>
    </row>
    <row r="1161" customFormat="false" ht="30.75" hidden="false" customHeight="false" outlineLevel="0" collapsed="false">
      <c r="A1161" s="25" t="n">
        <v>105</v>
      </c>
      <c r="B1161" s="26" t="s">
        <v>157</v>
      </c>
      <c r="C1161" s="26" t="s">
        <v>2250</v>
      </c>
      <c r="D1161" s="26" t="s">
        <v>2251</v>
      </c>
    </row>
    <row r="1162" customFormat="false" ht="30.75" hidden="false" customHeight="false" outlineLevel="0" collapsed="false">
      <c r="A1162" s="25" t="n">
        <v>106</v>
      </c>
      <c r="B1162" s="26" t="s">
        <v>149</v>
      </c>
      <c r="C1162" s="26" t="s">
        <v>2252</v>
      </c>
      <c r="D1162" s="27" t="s">
        <v>2253</v>
      </c>
    </row>
    <row r="1163" customFormat="false" ht="30.75" hidden="false" customHeight="false" outlineLevel="0" collapsed="false">
      <c r="A1163" s="25" t="n">
        <v>107</v>
      </c>
      <c r="B1163" s="26" t="s">
        <v>152</v>
      </c>
      <c r="C1163" s="26" t="s">
        <v>2254</v>
      </c>
      <c r="D1163" s="26" t="s">
        <v>2255</v>
      </c>
    </row>
    <row r="1164" customFormat="false" ht="30.75" hidden="false" customHeight="false" outlineLevel="0" collapsed="false">
      <c r="A1164" s="25" t="n">
        <v>108</v>
      </c>
      <c r="B1164" s="26" t="s">
        <v>149</v>
      </c>
      <c r="C1164" s="26" t="s">
        <v>2256</v>
      </c>
      <c r="D1164" s="26" t="s">
        <v>2072</v>
      </c>
    </row>
    <row r="1165" customFormat="false" ht="30.75" hidden="false" customHeight="false" outlineLevel="0" collapsed="false">
      <c r="A1165" s="25" t="n">
        <v>109</v>
      </c>
      <c r="B1165" s="26" t="s">
        <v>188</v>
      </c>
      <c r="C1165" s="26" t="s">
        <v>2257</v>
      </c>
      <c r="D1165" s="26" t="s">
        <v>2258</v>
      </c>
    </row>
    <row r="1166" customFormat="false" ht="45.75" hidden="false" customHeight="false" outlineLevel="0" collapsed="false">
      <c r="A1166" s="25" t="n">
        <v>110</v>
      </c>
      <c r="B1166" s="26" t="s">
        <v>146</v>
      </c>
      <c r="C1166" s="26" t="s">
        <v>2259</v>
      </c>
      <c r="D1166" s="27" t="s">
        <v>2260</v>
      </c>
    </row>
    <row r="1167" customFormat="false" ht="30.75" hidden="false" customHeight="false" outlineLevel="0" collapsed="false">
      <c r="A1167" s="25" t="n">
        <v>111</v>
      </c>
      <c r="B1167" s="26" t="s">
        <v>152</v>
      </c>
      <c r="C1167" s="26" t="s">
        <v>2261</v>
      </c>
      <c r="D1167" s="26" t="s">
        <v>335</v>
      </c>
    </row>
    <row r="1168" customFormat="false" ht="30.75" hidden="false" customHeight="false" outlineLevel="0" collapsed="false">
      <c r="A1168" s="25" t="n">
        <v>112</v>
      </c>
      <c r="B1168" s="26" t="s">
        <v>170</v>
      </c>
      <c r="C1168" s="26" t="s">
        <v>2262</v>
      </c>
      <c r="D1168" s="26" t="s">
        <v>2263</v>
      </c>
    </row>
    <row r="1169" customFormat="false" ht="30.75" hidden="false" customHeight="false" outlineLevel="0" collapsed="false">
      <c r="A1169" s="25" t="n">
        <v>113</v>
      </c>
      <c r="B1169" s="26" t="s">
        <v>152</v>
      </c>
      <c r="C1169" s="26" t="s">
        <v>2264</v>
      </c>
      <c r="D1169" s="26" t="s">
        <v>2265</v>
      </c>
    </row>
    <row r="1170" customFormat="false" ht="45.75" hidden="false" customHeight="false" outlineLevel="0" collapsed="false">
      <c r="A1170" s="25" t="n">
        <v>114</v>
      </c>
      <c r="B1170" s="26" t="s">
        <v>149</v>
      </c>
      <c r="C1170" s="26" t="s">
        <v>2266</v>
      </c>
      <c r="D1170" s="27" t="s">
        <v>2267</v>
      </c>
    </row>
    <row r="1171" customFormat="false" ht="30.75" hidden="false" customHeight="false" outlineLevel="0" collapsed="false">
      <c r="A1171" s="25" t="n">
        <v>115</v>
      </c>
      <c r="B1171" s="26" t="s">
        <v>177</v>
      </c>
      <c r="C1171" s="26" t="s">
        <v>2268</v>
      </c>
      <c r="D1171" s="26" t="n">
        <v>1950</v>
      </c>
    </row>
  </sheetData>
  <mergeCells count="9">
    <mergeCell ref="A3:D3"/>
    <mergeCell ref="A120:D120"/>
    <mergeCell ref="A237:D237"/>
    <mergeCell ref="A354:D354"/>
    <mergeCell ref="A471:D471"/>
    <mergeCell ref="A703:D703"/>
    <mergeCell ref="A821:D821"/>
    <mergeCell ref="A938:D938"/>
    <mergeCell ref="A1056:D1056"/>
  </mergeCells>
  <hyperlinks>
    <hyperlink ref="C376" r:id="rId1" display="Receiving a doctorate in education in 1960, who was the first African American to earn a Ph.D. at the University of Kentucky?"/>
    <hyperlink ref="D873" r:id="rId2" display="William E. McAnulty, Jr. "/>
  </hyperlinks>
  <printOptions headings="false" gridLines="false" gridLinesSet="true" horizontalCentered="false" verticalCentered="false"/>
  <pageMargins left="0.620138888888889" right="0.479861111111111" top="0.6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118" man="true" max="16383" min="0"/>
    <brk id="235" man="true" max="16383" min="0"/>
    <brk id="352" man="true" max="16383" min="0"/>
    <brk id="469" man="true" max="16383" min="0"/>
    <brk id="701" man="true" max="16383" min="0"/>
    <brk id="819" man="true" max="16383" min="0"/>
    <brk id="936" man="true" max="16383" min="0"/>
    <brk id="10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60"/>
  <sheetViews>
    <sheetView showFormulas="false" showGridLines="true" showRowColHeaders="true" showZeros="true" rightToLeft="false" tabSelected="true" showOutlineSymbols="true" defaultGridColor="true" view="pageBreakPreview" topLeftCell="A1238" colorId="64" zoomScale="100" zoomScaleNormal="100" zoomScalePageLayoutView="100" workbookViewId="0">
      <selection pane="topLeft" activeCell="C508" activeCellId="0" sqref="C508"/>
    </sheetView>
  </sheetViews>
  <sheetFormatPr defaultColWidth="9.13671875" defaultRowHeight="15" zeroHeight="false" outlineLevelRow="0" outlineLevelCol="0"/>
  <cols>
    <col collapsed="false" customWidth="true" hidden="false" outlineLevel="0" max="1" min="1" style="16" width="7.42"/>
    <col collapsed="false" customWidth="true" hidden="true" outlineLevel="0" max="2" min="2" style="17" width="23.41"/>
    <col collapsed="false" customWidth="true" hidden="false" outlineLevel="0" max="3" min="3" style="17" width="58.56"/>
    <col collapsed="false" customWidth="true" hidden="false" outlineLevel="0" max="4" min="4" style="17" width="25.28"/>
    <col collapsed="false" customWidth="true" hidden="true" outlineLevel="0" max="5" min="5" style="17" width="11.56"/>
    <col collapsed="false" customWidth="true" hidden="true" outlineLevel="0" max="6" min="6" style="17" width="8.96"/>
    <col collapsed="false" customWidth="false" hidden="false" outlineLevel="0" max="7" min="7" style="17" width="9.14"/>
    <col collapsed="false" customWidth="true" hidden="false" outlineLevel="0" max="8" min="8" style="17" width="6.28"/>
    <col collapsed="false" customWidth="false" hidden="false" outlineLevel="0" max="257" min="9" style="17" width="9.14"/>
  </cols>
  <sheetData>
    <row r="1" customFormat="false" ht="16.5" hidden="false" customHeight="true" outlineLevel="0" collapsed="false">
      <c r="A1" s="25" t="n">
        <v>1</v>
      </c>
      <c r="B1" s="26" t="s">
        <v>146</v>
      </c>
      <c r="C1" s="26" t="s">
        <v>908</v>
      </c>
      <c r="D1" s="27" t="s">
        <v>909</v>
      </c>
      <c r="E1" s="45"/>
      <c r="F1" s="45" t="n">
        <f aca="true">RAND()</f>
        <v>0.490780707038904</v>
      </c>
    </row>
    <row r="2" customFormat="false" ht="15.75" hidden="false" customHeight="false" outlineLevel="0" collapsed="false">
      <c r="A2" s="25" t="n">
        <v>2</v>
      </c>
      <c r="B2" s="26" t="s">
        <v>146</v>
      </c>
      <c r="C2" s="26" t="s">
        <v>364</v>
      </c>
      <c r="D2" s="26" t="s">
        <v>365</v>
      </c>
      <c r="E2" s="45"/>
      <c r="F2" s="45" t="n">
        <f aca="true">RAND()</f>
        <v>0.00984696030246034</v>
      </c>
    </row>
    <row r="3" customFormat="false" ht="45.75" hidden="false" customHeight="false" outlineLevel="0" collapsed="false">
      <c r="A3" s="25" t="n">
        <v>3</v>
      </c>
      <c r="B3" s="26" t="s">
        <v>146</v>
      </c>
      <c r="C3" s="26" t="s">
        <v>1092</v>
      </c>
      <c r="D3" s="27" t="s">
        <v>1093</v>
      </c>
      <c r="E3" s="45"/>
      <c r="F3" s="45" t="n">
        <f aca="true">RAND()</f>
        <v>0.0133773664402133</v>
      </c>
    </row>
    <row r="4" customFormat="false" ht="45.75" hidden="false" customHeight="false" outlineLevel="0" collapsed="false">
      <c r="A4" s="25" t="n">
        <v>4</v>
      </c>
      <c r="B4" s="26" t="s">
        <v>146</v>
      </c>
      <c r="C4" s="26" t="s">
        <v>1783</v>
      </c>
      <c r="D4" s="27" t="s">
        <v>1784</v>
      </c>
      <c r="E4" s="45"/>
      <c r="F4" s="45" t="n">
        <f aca="true">RAND()</f>
        <v>0.708643288311689</v>
      </c>
    </row>
    <row r="5" customFormat="false" ht="45.75" hidden="false" customHeight="false" outlineLevel="0" collapsed="false">
      <c r="A5" s="25" t="n">
        <v>5</v>
      </c>
      <c r="B5" s="26" t="s">
        <v>146</v>
      </c>
      <c r="C5" s="26" t="s">
        <v>1577</v>
      </c>
      <c r="D5" s="27" t="s">
        <v>1578</v>
      </c>
      <c r="E5" s="45"/>
      <c r="F5" s="45" t="n">
        <f aca="true">RAND()</f>
        <v>0.557152844378932</v>
      </c>
    </row>
    <row r="6" customFormat="false" ht="30.75" hidden="false" customHeight="false" outlineLevel="0" collapsed="false">
      <c r="A6" s="25" t="n">
        <v>6</v>
      </c>
      <c r="B6" s="26" t="s">
        <v>146</v>
      </c>
      <c r="C6" s="26" t="s">
        <v>478</v>
      </c>
      <c r="D6" s="26" t="s">
        <v>479</v>
      </c>
      <c r="E6" s="45"/>
      <c r="F6" s="45" t="n">
        <f aca="true">RAND()</f>
        <v>0.47857982824217</v>
      </c>
    </row>
    <row r="7" customFormat="false" ht="30.75" hidden="false" customHeight="false" outlineLevel="0" collapsed="false">
      <c r="A7" s="25" t="n">
        <v>7</v>
      </c>
      <c r="B7" s="26" t="s">
        <v>146</v>
      </c>
      <c r="C7" s="26" t="s">
        <v>2269</v>
      </c>
      <c r="D7" s="26" t="s">
        <v>479</v>
      </c>
      <c r="E7" s="45"/>
      <c r="F7" s="45" t="n">
        <f aca="true">RAND()</f>
        <v>0.495879975820696</v>
      </c>
    </row>
    <row r="8" customFormat="false" ht="30.75" hidden="false" customHeight="false" outlineLevel="0" collapsed="false">
      <c r="A8" s="25" t="n">
        <v>8</v>
      </c>
      <c r="B8" s="26" t="s">
        <v>146</v>
      </c>
      <c r="C8" s="26" t="s">
        <v>2270</v>
      </c>
      <c r="D8" s="27" t="s">
        <v>2271</v>
      </c>
      <c r="E8" s="45"/>
      <c r="F8" s="45" t="n">
        <f aca="true">RAND()</f>
        <v>0.452541271471019</v>
      </c>
    </row>
    <row r="9" customFormat="false" ht="60.75" hidden="false" customHeight="false" outlineLevel="0" collapsed="false">
      <c r="A9" s="25" t="n">
        <v>9</v>
      </c>
      <c r="B9" s="26" t="s">
        <v>146</v>
      </c>
      <c r="C9" s="26" t="s">
        <v>2272</v>
      </c>
      <c r="D9" s="26" t="s">
        <v>2273</v>
      </c>
      <c r="E9" s="45"/>
      <c r="F9" s="45" t="n">
        <f aca="true">RAND()</f>
        <v>0.463602929835703</v>
      </c>
    </row>
    <row r="10" customFormat="false" ht="15.75" hidden="false" customHeight="false" outlineLevel="0" collapsed="false">
      <c r="A10" s="25" t="n">
        <v>10</v>
      </c>
      <c r="B10" s="26" t="s">
        <v>146</v>
      </c>
      <c r="C10" s="26" t="s">
        <v>2274</v>
      </c>
      <c r="D10" s="26" t="s">
        <v>2275</v>
      </c>
      <c r="E10" s="45"/>
      <c r="F10" s="45" t="n">
        <f aca="true">RAND()</f>
        <v>0.330992986043583</v>
      </c>
    </row>
    <row r="11" customFormat="false" ht="30.75" hidden="false" customHeight="false" outlineLevel="0" collapsed="false">
      <c r="A11" s="25" t="n">
        <v>11</v>
      </c>
      <c r="B11" s="26" t="s">
        <v>146</v>
      </c>
      <c r="C11" s="26" t="s">
        <v>710</v>
      </c>
      <c r="D11" s="26" t="s">
        <v>711</v>
      </c>
      <c r="E11" s="45"/>
      <c r="F11" s="45" t="n">
        <f aca="true">RAND()</f>
        <v>0.00571000141464376</v>
      </c>
    </row>
    <row r="12" customFormat="false" ht="30.75" hidden="false" customHeight="false" outlineLevel="0" collapsed="false">
      <c r="A12" s="25" t="n">
        <v>12</v>
      </c>
      <c r="B12" s="26" t="s">
        <v>146</v>
      </c>
      <c r="C12" s="26" t="s">
        <v>639</v>
      </c>
      <c r="D12" s="26" t="s">
        <v>640</v>
      </c>
      <c r="E12" s="45"/>
      <c r="F12" s="45" t="n">
        <f aca="true">RAND()</f>
        <v>0.382578804120883</v>
      </c>
    </row>
    <row r="13" customFormat="false" ht="45.75" hidden="false" customHeight="false" outlineLevel="0" collapsed="false">
      <c r="A13" s="25" t="n">
        <v>13</v>
      </c>
      <c r="B13" s="26" t="s">
        <v>146</v>
      </c>
      <c r="C13" s="26" t="s">
        <v>1559</v>
      </c>
      <c r="D13" s="27" t="s">
        <v>1560</v>
      </c>
      <c r="E13" s="45"/>
      <c r="F13" s="45" t="n">
        <f aca="true">RAND()</f>
        <v>0.698197896248928</v>
      </c>
    </row>
    <row r="14" customFormat="false" ht="45.75" hidden="false" customHeight="false" outlineLevel="0" collapsed="false">
      <c r="A14" s="25" t="n">
        <v>14</v>
      </c>
      <c r="B14" s="26" t="s">
        <v>146</v>
      </c>
      <c r="C14" s="26" t="s">
        <v>627</v>
      </c>
      <c r="D14" s="26" t="s">
        <v>628</v>
      </c>
      <c r="E14" s="45"/>
      <c r="F14" s="45" t="n">
        <f aca="true">RAND()</f>
        <v>0.0409801506016157</v>
      </c>
    </row>
    <row r="15" customFormat="false" ht="45.75" hidden="false" customHeight="false" outlineLevel="0" collapsed="false">
      <c r="A15" s="25" t="n">
        <v>15</v>
      </c>
      <c r="B15" s="26" t="s">
        <v>146</v>
      </c>
      <c r="C15" s="26" t="s">
        <v>2232</v>
      </c>
      <c r="D15" s="26" t="s">
        <v>628</v>
      </c>
      <c r="E15" s="45"/>
      <c r="F15" s="45" t="n">
        <f aca="true">RAND()</f>
        <v>0.707459465987658</v>
      </c>
    </row>
    <row r="16" customFormat="false" ht="30.75" hidden="false" customHeight="false" outlineLevel="0" collapsed="false">
      <c r="A16" s="25" t="n">
        <v>16</v>
      </c>
      <c r="B16" s="26" t="s">
        <v>146</v>
      </c>
      <c r="C16" s="26" t="s">
        <v>1219</v>
      </c>
      <c r="D16" s="27" t="s">
        <v>1220</v>
      </c>
      <c r="E16" s="45"/>
      <c r="F16" s="45" t="n">
        <f aca="true">RAND()</f>
        <v>0.81688267190727</v>
      </c>
    </row>
    <row r="17" s="28" customFormat="true" ht="30.75" hidden="false" customHeight="false" outlineLevel="0" collapsed="false">
      <c r="A17" s="25" t="n">
        <v>17</v>
      </c>
      <c r="B17" s="26" t="s">
        <v>146</v>
      </c>
      <c r="C17" s="26" t="s">
        <v>1606</v>
      </c>
      <c r="D17" s="26" t="s">
        <v>1607</v>
      </c>
      <c r="E17" s="45"/>
      <c r="F17" s="45" t="n">
        <f aca="true">RAND()</f>
        <v>0.21402179330634</v>
      </c>
      <c r="G17" s="17"/>
      <c r="H17" s="17"/>
    </row>
    <row r="18" customFormat="false" ht="45.75" hidden="false" customHeight="false" outlineLevel="0" collapsed="false">
      <c r="A18" s="25" t="n">
        <v>18</v>
      </c>
      <c r="B18" s="26" t="s">
        <v>146</v>
      </c>
      <c r="C18" s="26" t="s">
        <v>381</v>
      </c>
      <c r="D18" s="26" t="s">
        <v>382</v>
      </c>
      <c r="E18" s="45"/>
      <c r="F18" s="45" t="n">
        <f aca="true">RAND()</f>
        <v>0.9332031978001</v>
      </c>
    </row>
    <row r="19" customFormat="false" ht="30.75" hidden="false" customHeight="false" outlineLevel="0" collapsed="false">
      <c r="A19" s="25" t="n">
        <v>19</v>
      </c>
      <c r="B19" s="26" t="s">
        <v>146</v>
      </c>
      <c r="C19" s="33" t="s">
        <v>1090</v>
      </c>
      <c r="D19" s="26" t="s">
        <v>1091</v>
      </c>
      <c r="E19" s="45"/>
      <c r="F19" s="45" t="n">
        <f aca="true">RAND()</f>
        <v>0.640698681150614</v>
      </c>
    </row>
    <row r="20" customFormat="false" ht="30.75" hidden="false" customHeight="false" outlineLevel="0" collapsed="false">
      <c r="A20" s="25" t="n">
        <v>20</v>
      </c>
      <c r="B20" s="26" t="s">
        <v>146</v>
      </c>
      <c r="C20" s="27" t="s">
        <v>203</v>
      </c>
      <c r="D20" s="26" t="s">
        <v>204</v>
      </c>
      <c r="E20" s="45"/>
      <c r="F20" s="45" t="n">
        <f aca="true">RAND()</f>
        <v>0.561189731855108</v>
      </c>
    </row>
    <row r="21" customFormat="false" ht="45.75" hidden="true" customHeight="false" outlineLevel="0" collapsed="false">
      <c r="A21" s="25" t="n">
        <v>234</v>
      </c>
      <c r="B21" s="29" t="s">
        <v>188</v>
      </c>
      <c r="C21" s="30" t="s">
        <v>191</v>
      </c>
      <c r="D21" s="29" t="s">
        <v>192</v>
      </c>
      <c r="E21" s="45"/>
      <c r="F21" s="45" t="n">
        <f aca="true">RAND()</f>
        <v>0.861876748254166</v>
      </c>
    </row>
    <row r="22" customFormat="false" ht="45.75" hidden="false" customHeight="false" outlineLevel="0" collapsed="false">
      <c r="A22" s="25" t="n">
        <v>21</v>
      </c>
      <c r="B22" s="26" t="s">
        <v>146</v>
      </c>
      <c r="C22" s="26" t="s">
        <v>1051</v>
      </c>
      <c r="D22" s="27" t="s">
        <v>1052</v>
      </c>
      <c r="E22" s="45"/>
      <c r="F22" s="45" t="n">
        <f aca="true">RAND()</f>
        <v>0.450305045202791</v>
      </c>
    </row>
    <row r="23" customFormat="false" ht="30.75" hidden="true" customHeight="false" outlineLevel="0" collapsed="false">
      <c r="A23" s="25" t="n">
        <v>1710</v>
      </c>
      <c r="B23" s="29" t="s">
        <v>157</v>
      </c>
      <c r="C23" s="29" t="s">
        <v>195</v>
      </c>
      <c r="D23" s="29" t="s">
        <v>196</v>
      </c>
      <c r="E23" s="45"/>
      <c r="F23" s="45" t="n">
        <f aca="true">RAND()</f>
        <v>0.382244321422028</v>
      </c>
    </row>
    <row r="24" customFormat="false" ht="45.75" hidden="false" customHeight="false" outlineLevel="0" collapsed="false">
      <c r="A24" s="25" t="n">
        <v>22</v>
      </c>
      <c r="B24" s="26" t="s">
        <v>146</v>
      </c>
      <c r="C24" s="26" t="s">
        <v>2276</v>
      </c>
      <c r="D24" s="27" t="s">
        <v>2277</v>
      </c>
      <c r="E24" s="45"/>
      <c r="F24" s="45" t="n">
        <f aca="true">RAND()</f>
        <v>0.293659425056492</v>
      </c>
    </row>
    <row r="25" customFormat="false" ht="75.75" hidden="false" customHeight="false" outlineLevel="0" collapsed="false">
      <c r="A25" s="25" t="n">
        <v>23</v>
      </c>
      <c r="B25" s="26" t="s">
        <v>146</v>
      </c>
      <c r="C25" s="26" t="s">
        <v>2278</v>
      </c>
      <c r="D25" s="27" t="s">
        <v>914</v>
      </c>
      <c r="E25" s="45"/>
      <c r="F25" s="45" t="n">
        <f aca="true">RAND()</f>
        <v>0.248208742881611</v>
      </c>
    </row>
    <row r="26" customFormat="false" ht="60.75" hidden="false" customHeight="false" outlineLevel="0" collapsed="false">
      <c r="A26" s="25" t="n">
        <v>24</v>
      </c>
      <c r="B26" s="26" t="s">
        <v>146</v>
      </c>
      <c r="C26" s="26" t="s">
        <v>2279</v>
      </c>
      <c r="D26" s="26" t="s">
        <v>2280</v>
      </c>
      <c r="E26" s="45"/>
      <c r="F26" s="45" t="n">
        <f aca="true">RAND()</f>
        <v>0.257123525118877</v>
      </c>
    </row>
    <row r="27" customFormat="false" ht="60.75" hidden="false" customHeight="false" outlineLevel="0" collapsed="false">
      <c r="A27" s="25" t="n">
        <v>25</v>
      </c>
      <c r="B27" s="26" t="s">
        <v>146</v>
      </c>
      <c r="C27" s="26" t="s">
        <v>2218</v>
      </c>
      <c r="D27" s="27" t="s">
        <v>2219</v>
      </c>
      <c r="E27" s="45"/>
      <c r="F27" s="45" t="n">
        <f aca="true">RAND()</f>
        <v>0.518691556504919</v>
      </c>
    </row>
    <row r="28" customFormat="false" ht="60.75" hidden="false" customHeight="false" outlineLevel="0" collapsed="false">
      <c r="A28" s="25" t="n">
        <v>26</v>
      </c>
      <c r="B28" s="26" t="s">
        <v>146</v>
      </c>
      <c r="C28" s="26" t="s">
        <v>2281</v>
      </c>
      <c r="D28" s="27" t="s">
        <v>1709</v>
      </c>
      <c r="E28" s="45"/>
      <c r="F28" s="45" t="n">
        <f aca="true">RAND()</f>
        <v>0.735985479510197</v>
      </c>
    </row>
    <row r="29" customFormat="false" ht="30.75" hidden="false" customHeight="false" outlineLevel="0" collapsed="false">
      <c r="A29" s="25" t="n">
        <v>28</v>
      </c>
      <c r="B29" s="26" t="s">
        <v>146</v>
      </c>
      <c r="C29" s="26" t="s">
        <v>2282</v>
      </c>
      <c r="D29" s="26" t="s">
        <v>2283</v>
      </c>
      <c r="E29" s="45"/>
      <c r="F29" s="45" t="n">
        <f aca="true">RAND()</f>
        <v>0.545257485364481</v>
      </c>
    </row>
    <row r="30" customFormat="false" ht="60.75" hidden="false" customHeight="false" outlineLevel="0" collapsed="false">
      <c r="A30" s="25" t="n">
        <v>29</v>
      </c>
      <c r="B30" s="26" t="s">
        <v>146</v>
      </c>
      <c r="C30" s="26" t="s">
        <v>1622</v>
      </c>
      <c r="D30" s="27" t="s">
        <v>1623</v>
      </c>
      <c r="E30" s="45"/>
      <c r="F30" s="45" t="n">
        <f aca="true">RAND()</f>
        <v>0.136648418911034</v>
      </c>
    </row>
    <row r="31" customFormat="false" ht="30.75" hidden="false" customHeight="false" outlineLevel="0" collapsed="false">
      <c r="A31" s="25" t="n">
        <v>30</v>
      </c>
      <c r="B31" s="26" t="s">
        <v>146</v>
      </c>
      <c r="C31" s="26" t="s">
        <v>1736</v>
      </c>
      <c r="D31" s="26" t="s">
        <v>1737</v>
      </c>
      <c r="E31" s="45"/>
      <c r="F31" s="45" t="n">
        <f aca="true">RAND()</f>
        <v>0.953372084077658</v>
      </c>
    </row>
    <row r="32" customFormat="false" ht="30.75" hidden="false" customHeight="false" outlineLevel="0" collapsed="false">
      <c r="A32" s="25" t="n">
        <v>31</v>
      </c>
      <c r="B32" s="26" t="s">
        <v>146</v>
      </c>
      <c r="C32" s="26" t="s">
        <v>702</v>
      </c>
      <c r="D32" s="27" t="s">
        <v>703</v>
      </c>
      <c r="E32" s="45"/>
      <c r="F32" s="45" t="n">
        <f aca="true">RAND()</f>
        <v>0.877988684591632</v>
      </c>
    </row>
    <row r="33" customFormat="false" ht="45.75" hidden="false" customHeight="false" outlineLevel="0" collapsed="false">
      <c r="A33" s="25" t="n">
        <v>32</v>
      </c>
      <c r="B33" s="26" t="s">
        <v>146</v>
      </c>
      <c r="C33" s="26" t="s">
        <v>472</v>
      </c>
      <c r="D33" s="27" t="s">
        <v>473</v>
      </c>
      <c r="E33" s="45"/>
      <c r="F33" s="45" t="n">
        <f aca="true">RAND()</f>
        <v>0.118632365275572</v>
      </c>
    </row>
    <row r="34" customFormat="false" ht="30.75" hidden="false" customHeight="false" outlineLevel="0" collapsed="false">
      <c r="A34" s="25" t="n">
        <v>33</v>
      </c>
      <c r="B34" s="26" t="s">
        <v>146</v>
      </c>
      <c r="C34" s="26" t="s">
        <v>2284</v>
      </c>
      <c r="D34" s="26" t="s">
        <v>2285</v>
      </c>
      <c r="E34" s="45"/>
      <c r="F34" s="45" t="n">
        <f aca="true">RAND()</f>
        <v>0.22411355913262</v>
      </c>
    </row>
    <row r="35" customFormat="false" ht="30.75" hidden="true" customHeight="false" outlineLevel="0" collapsed="false">
      <c r="A35" s="25" t="n">
        <v>326</v>
      </c>
      <c r="B35" s="26" t="s">
        <v>188</v>
      </c>
      <c r="C35" s="26" t="s">
        <v>218</v>
      </c>
      <c r="D35" s="26" t="s">
        <v>219</v>
      </c>
      <c r="E35" s="45"/>
      <c r="F35" s="45" t="n">
        <f aca="true">RAND()</f>
        <v>0.0887018689634265</v>
      </c>
    </row>
    <row r="36" customFormat="false" ht="30.75" hidden="false" customHeight="false" outlineLevel="0" collapsed="false">
      <c r="A36" s="25" t="n">
        <v>34</v>
      </c>
      <c r="B36" s="26" t="s">
        <v>146</v>
      </c>
      <c r="C36" s="26" t="s">
        <v>2286</v>
      </c>
      <c r="D36" s="27" t="s">
        <v>2287</v>
      </c>
      <c r="E36" s="45"/>
      <c r="F36" s="45" t="n">
        <f aca="true">RAND()</f>
        <v>0.92769518247249</v>
      </c>
    </row>
    <row r="37" customFormat="false" ht="30.75" hidden="false" customHeight="false" outlineLevel="0" collapsed="false">
      <c r="A37" s="25" t="n">
        <v>35</v>
      </c>
      <c r="B37" s="26" t="s">
        <v>146</v>
      </c>
      <c r="C37" s="26" t="s">
        <v>957</v>
      </c>
      <c r="D37" s="26" t="s">
        <v>958</v>
      </c>
      <c r="E37" s="45"/>
      <c r="F37" s="45" t="n">
        <f aca="true">RAND()</f>
        <v>0.60481537103742</v>
      </c>
    </row>
    <row r="38" customFormat="false" ht="30.75" hidden="false" customHeight="false" outlineLevel="0" collapsed="false">
      <c r="A38" s="25" t="n">
        <v>36</v>
      </c>
      <c r="B38" s="26" t="s">
        <v>146</v>
      </c>
      <c r="C38" s="26" t="s">
        <v>2179</v>
      </c>
      <c r="D38" s="26" t="s">
        <v>2180</v>
      </c>
      <c r="E38" s="45"/>
      <c r="F38" s="45" t="n">
        <f aca="true">RAND()</f>
        <v>0.997915078738566</v>
      </c>
    </row>
    <row r="39" customFormat="false" ht="30.75" hidden="false" customHeight="false" outlineLevel="0" collapsed="false">
      <c r="A39" s="25" t="n">
        <v>37</v>
      </c>
      <c r="B39" s="26" t="s">
        <v>146</v>
      </c>
      <c r="C39" s="33" t="s">
        <v>1134</v>
      </c>
      <c r="D39" s="26" t="s">
        <v>1135</v>
      </c>
      <c r="E39" s="45"/>
      <c r="F39" s="45" t="n">
        <f aca="true">RAND()</f>
        <v>0.687591374820302</v>
      </c>
    </row>
    <row r="40" customFormat="false" ht="45.75" hidden="false" customHeight="false" outlineLevel="0" collapsed="false">
      <c r="A40" s="25" t="n">
        <v>38</v>
      </c>
      <c r="B40" s="26" t="s">
        <v>146</v>
      </c>
      <c r="C40" s="26" t="s">
        <v>1754</v>
      </c>
      <c r="D40" s="26" t="s">
        <v>1755</v>
      </c>
      <c r="E40" s="45"/>
      <c r="F40" s="45" t="n">
        <f aca="true">RAND()</f>
        <v>0.636437828866651</v>
      </c>
    </row>
    <row r="41" customFormat="false" ht="45.75" hidden="false" customHeight="false" outlineLevel="0" collapsed="false">
      <c r="A41" s="25" t="n">
        <v>39</v>
      </c>
      <c r="B41" s="26" t="s">
        <v>146</v>
      </c>
      <c r="C41" s="26" t="s">
        <v>1130</v>
      </c>
      <c r="D41" s="26" t="s">
        <v>1131</v>
      </c>
      <c r="E41" s="45"/>
      <c r="F41" s="45" t="n">
        <f aca="true">RAND()</f>
        <v>0.937836188842656</v>
      </c>
    </row>
    <row r="42" customFormat="false" ht="30.75" hidden="false" customHeight="false" outlineLevel="0" collapsed="false">
      <c r="A42" s="25" t="n">
        <v>40</v>
      </c>
      <c r="B42" s="26" t="s">
        <v>146</v>
      </c>
      <c r="C42" s="26" t="s">
        <v>1704</v>
      </c>
      <c r="D42" s="26" t="s">
        <v>1705</v>
      </c>
      <c r="E42" s="45"/>
      <c r="F42" s="45" t="n">
        <f aca="true">RAND()</f>
        <v>0.495774342316719</v>
      </c>
    </row>
    <row r="43" customFormat="false" ht="45.75" hidden="false" customHeight="false" outlineLevel="0" collapsed="false">
      <c r="A43" s="25" t="n">
        <v>41</v>
      </c>
      <c r="B43" s="26" t="s">
        <v>146</v>
      </c>
      <c r="C43" s="26" t="s">
        <v>728</v>
      </c>
      <c r="D43" s="27" t="s">
        <v>729</v>
      </c>
      <c r="E43" s="45"/>
      <c r="F43" s="45" t="n">
        <f aca="true">RAND()</f>
        <v>0.600435735469716</v>
      </c>
    </row>
    <row r="44" customFormat="false" ht="45.75" hidden="false" customHeight="false" outlineLevel="0" collapsed="false">
      <c r="A44" s="25" t="n">
        <v>42</v>
      </c>
      <c r="B44" s="26" t="s">
        <v>146</v>
      </c>
      <c r="C44" s="26" t="s">
        <v>1818</v>
      </c>
      <c r="D44" s="27" t="s">
        <v>1819</v>
      </c>
      <c r="E44" s="45"/>
      <c r="F44" s="45" t="n">
        <f aca="true">RAND()</f>
        <v>0.26766536452352</v>
      </c>
    </row>
    <row r="45" customFormat="false" ht="45.75" hidden="false" customHeight="false" outlineLevel="0" collapsed="false">
      <c r="A45" s="25" t="n">
        <v>43</v>
      </c>
      <c r="B45" s="26" t="s">
        <v>146</v>
      </c>
      <c r="C45" s="46" t="s">
        <v>2288</v>
      </c>
      <c r="D45" s="27" t="s">
        <v>2289</v>
      </c>
      <c r="E45" s="45"/>
      <c r="F45" s="45" t="n">
        <f aca="true">RAND()</f>
        <v>0.0966265566318163</v>
      </c>
    </row>
    <row r="46" customFormat="false" ht="30.75" hidden="false" customHeight="false" outlineLevel="0" collapsed="false">
      <c r="A46" s="25" t="n">
        <v>44</v>
      </c>
      <c r="B46" s="26" t="s">
        <v>146</v>
      </c>
      <c r="C46" s="26" t="s">
        <v>1983</v>
      </c>
      <c r="D46" s="27" t="s">
        <v>1984</v>
      </c>
      <c r="E46" s="45"/>
      <c r="F46" s="45" t="n">
        <f aca="true">RAND()</f>
        <v>0.37676302858421</v>
      </c>
    </row>
    <row r="47" customFormat="false" ht="45" hidden="false" customHeight="true" outlineLevel="0" collapsed="false">
      <c r="A47" s="25" t="n">
        <v>45</v>
      </c>
      <c r="B47" s="26" t="s">
        <v>146</v>
      </c>
      <c r="C47" s="26" t="s">
        <v>2290</v>
      </c>
      <c r="D47" s="27" t="s">
        <v>2291</v>
      </c>
      <c r="E47" s="45"/>
      <c r="F47" s="45" t="n">
        <f aca="true">RAND()</f>
        <v>0.30585053240979</v>
      </c>
    </row>
    <row r="48" customFormat="false" ht="45.75" hidden="false" customHeight="false" outlineLevel="0" collapsed="false">
      <c r="A48" s="25" t="n">
        <v>46</v>
      </c>
      <c r="B48" s="26" t="s">
        <v>146</v>
      </c>
      <c r="C48" s="26" t="s">
        <v>1882</v>
      </c>
      <c r="D48" s="27" t="s">
        <v>1883</v>
      </c>
      <c r="E48" s="45"/>
      <c r="F48" s="45" t="n">
        <f aca="true">RAND()</f>
        <v>0.526249474244614</v>
      </c>
    </row>
    <row r="49" customFormat="false" ht="15.75" hidden="false" customHeight="false" outlineLevel="0" collapsed="false">
      <c r="A49" s="25" t="n">
        <v>47</v>
      </c>
      <c r="B49" s="26" t="s">
        <v>146</v>
      </c>
      <c r="C49" s="26" t="s">
        <v>985</v>
      </c>
      <c r="D49" s="26" t="s">
        <v>986</v>
      </c>
      <c r="E49" s="45"/>
      <c r="F49" s="45" t="n">
        <f aca="true">RAND()</f>
        <v>0.810664166117805</v>
      </c>
    </row>
    <row r="50" customFormat="false" ht="30.75" hidden="false" customHeight="false" outlineLevel="0" collapsed="false">
      <c r="A50" s="25" t="n">
        <v>48</v>
      </c>
      <c r="B50" s="26" t="s">
        <v>146</v>
      </c>
      <c r="C50" s="26" t="s">
        <v>197</v>
      </c>
      <c r="D50" s="27" t="s">
        <v>198</v>
      </c>
      <c r="E50" s="45"/>
      <c r="F50" s="45" t="n">
        <f aca="true">RAND()</f>
        <v>0.384089295937171</v>
      </c>
    </row>
    <row r="51" customFormat="false" ht="30.75" hidden="false" customHeight="false" outlineLevel="0" collapsed="false">
      <c r="A51" s="25" t="n">
        <v>49</v>
      </c>
      <c r="B51" s="26" t="s">
        <v>146</v>
      </c>
      <c r="C51" s="26" t="s">
        <v>2098</v>
      </c>
      <c r="D51" s="26" t="s">
        <v>198</v>
      </c>
      <c r="E51" s="45"/>
      <c r="F51" s="45" t="n">
        <f aca="true">RAND()</f>
        <v>0.682659377484031</v>
      </c>
    </row>
    <row r="52" customFormat="false" ht="45.75" hidden="false" customHeight="false" outlineLevel="0" collapsed="false">
      <c r="A52" s="25" t="n">
        <v>50</v>
      </c>
      <c r="B52" s="26" t="s">
        <v>146</v>
      </c>
      <c r="C52" s="26" t="s">
        <v>2292</v>
      </c>
      <c r="D52" s="27" t="s">
        <v>2293</v>
      </c>
      <c r="E52" s="45"/>
      <c r="F52" s="45" t="n">
        <f aca="true">RAND()</f>
        <v>0.626018186457286</v>
      </c>
    </row>
    <row r="53" customFormat="false" ht="30.75" hidden="false" customHeight="false" outlineLevel="0" collapsed="false">
      <c r="A53" s="25" t="n">
        <v>51</v>
      </c>
      <c r="B53" s="26" t="s">
        <v>146</v>
      </c>
      <c r="C53" s="26" t="s">
        <v>939</v>
      </c>
      <c r="D53" s="27" t="s">
        <v>940</v>
      </c>
      <c r="E53" s="45"/>
      <c r="F53" s="45" t="n">
        <f aca="true">RAND()</f>
        <v>0.0256113489218108</v>
      </c>
    </row>
    <row r="54" customFormat="false" ht="30.75" hidden="false" customHeight="false" outlineLevel="0" collapsed="false">
      <c r="A54" s="25" t="n">
        <v>55</v>
      </c>
      <c r="B54" s="26" t="s">
        <v>146</v>
      </c>
      <c r="C54" s="26" t="s">
        <v>2032</v>
      </c>
      <c r="D54" s="26" t="s">
        <v>2033</v>
      </c>
      <c r="E54" s="45"/>
      <c r="F54" s="45" t="n">
        <f aca="true">RAND()</f>
        <v>0.84938400516711</v>
      </c>
    </row>
    <row r="55" customFormat="false" ht="90.75" hidden="false" customHeight="false" outlineLevel="0" collapsed="false">
      <c r="A55" s="25" t="n">
        <v>56</v>
      </c>
      <c r="B55" s="26" t="s">
        <v>146</v>
      </c>
      <c r="C55" s="26" t="s">
        <v>147</v>
      </c>
      <c r="D55" s="26" t="s">
        <v>148</v>
      </c>
      <c r="E55" s="45"/>
      <c r="F55" s="45" t="n">
        <f aca="true">RAND()</f>
        <v>0.637860985956947</v>
      </c>
    </row>
    <row r="56" customFormat="false" ht="45.75" hidden="false" customHeight="false" outlineLevel="0" collapsed="false">
      <c r="A56" s="25" t="n">
        <v>57</v>
      </c>
      <c r="B56" s="26" t="s">
        <v>146</v>
      </c>
      <c r="C56" s="26" t="s">
        <v>1353</v>
      </c>
      <c r="D56" s="26" t="s">
        <v>148</v>
      </c>
      <c r="E56" s="45"/>
      <c r="F56" s="45" t="n">
        <f aca="true">RAND()</f>
        <v>0.573043942590396</v>
      </c>
    </row>
    <row r="57" customFormat="false" ht="30.75" hidden="false" customHeight="false" outlineLevel="0" collapsed="false">
      <c r="A57" s="25" t="n">
        <v>58</v>
      </c>
      <c r="B57" s="26" t="s">
        <v>146</v>
      </c>
      <c r="C57" s="26" t="s">
        <v>2294</v>
      </c>
      <c r="D57" s="27" t="s">
        <v>2295</v>
      </c>
      <c r="E57" s="45"/>
      <c r="F57" s="45" t="n">
        <f aca="true">RAND()</f>
        <v>0.167158316728941</v>
      </c>
    </row>
    <row r="58" customFormat="false" ht="30.75" hidden="false" customHeight="false" outlineLevel="0" collapsed="false">
      <c r="A58" s="25" t="n">
        <v>59</v>
      </c>
      <c r="B58" s="26" t="s">
        <v>146</v>
      </c>
      <c r="C58" s="26" t="s">
        <v>155</v>
      </c>
      <c r="D58" s="26" t="s">
        <v>156</v>
      </c>
      <c r="E58" s="45"/>
      <c r="F58" s="45" t="n">
        <f aca="true">RAND()</f>
        <v>0.469461798114313</v>
      </c>
    </row>
    <row r="59" customFormat="false" ht="105.75" hidden="false" customHeight="false" outlineLevel="0" collapsed="false">
      <c r="A59" s="25" t="n">
        <v>60</v>
      </c>
      <c r="B59" s="26" t="s">
        <v>146</v>
      </c>
      <c r="C59" s="26" t="s">
        <v>835</v>
      </c>
      <c r="D59" s="27" t="s">
        <v>836</v>
      </c>
      <c r="E59" s="45"/>
      <c r="F59" s="45" t="n">
        <f aca="true">RAND()</f>
        <v>0.733839699277611</v>
      </c>
    </row>
    <row r="60" customFormat="false" ht="60.75" hidden="false" customHeight="false" outlineLevel="0" collapsed="false">
      <c r="A60" s="25" t="n">
        <v>61</v>
      </c>
      <c r="B60" s="26" t="s">
        <v>146</v>
      </c>
      <c r="C60" s="26" t="s">
        <v>1979</v>
      </c>
      <c r="D60" s="27" t="s">
        <v>1980</v>
      </c>
      <c r="E60" s="45"/>
      <c r="F60" s="45" t="n">
        <f aca="true">RAND()</f>
        <v>0.5526179535877</v>
      </c>
    </row>
    <row r="61" customFormat="false" ht="75.75" hidden="false" customHeight="false" outlineLevel="0" collapsed="false">
      <c r="A61" s="25" t="n">
        <v>62</v>
      </c>
      <c r="B61" s="26" t="s">
        <v>146</v>
      </c>
      <c r="C61" s="33" t="s">
        <v>1142</v>
      </c>
      <c r="D61" s="26" t="s">
        <v>1143</v>
      </c>
      <c r="E61" s="45"/>
      <c r="F61" s="45" t="n">
        <f aca="true">RAND()</f>
        <v>0.0765765167321159</v>
      </c>
    </row>
    <row r="62" customFormat="false" ht="30.75" hidden="false" customHeight="false" outlineLevel="0" collapsed="false">
      <c r="A62" s="25" t="n">
        <v>63</v>
      </c>
      <c r="B62" s="26" t="s">
        <v>146</v>
      </c>
      <c r="C62" s="26" t="s">
        <v>2296</v>
      </c>
      <c r="D62" s="27" t="s">
        <v>2297</v>
      </c>
      <c r="E62" s="45"/>
      <c r="F62" s="45" t="n">
        <f aca="true">RAND()</f>
        <v>0.298154338974493</v>
      </c>
    </row>
    <row r="63" customFormat="false" ht="45.75" hidden="false" customHeight="false" outlineLevel="0" collapsed="false">
      <c r="A63" s="25" t="n">
        <v>64</v>
      </c>
      <c r="B63" s="26" t="s">
        <v>146</v>
      </c>
      <c r="C63" s="26" t="s">
        <v>874</v>
      </c>
      <c r="D63" s="27" t="s">
        <v>875</v>
      </c>
      <c r="E63" s="45"/>
      <c r="F63" s="45" t="n">
        <f aca="true">RAND()</f>
        <v>0.861285932124313</v>
      </c>
    </row>
    <row r="64" customFormat="false" ht="15.75" hidden="false" customHeight="false" outlineLevel="0" collapsed="false">
      <c r="A64" s="25" t="n">
        <v>65</v>
      </c>
      <c r="B64" s="26" t="s">
        <v>146</v>
      </c>
      <c r="C64" s="26" t="s">
        <v>287</v>
      </c>
      <c r="D64" s="26" t="s">
        <v>288</v>
      </c>
      <c r="E64" s="45"/>
      <c r="F64" s="45" t="n">
        <f aca="true">RAND()</f>
        <v>0.460116806913683</v>
      </c>
    </row>
    <row r="65" customFormat="false" ht="30.75" hidden="false" customHeight="false" outlineLevel="0" collapsed="false">
      <c r="A65" s="25" t="n">
        <v>66</v>
      </c>
      <c r="B65" s="26" t="s">
        <v>146</v>
      </c>
      <c r="C65" s="26" t="s">
        <v>2298</v>
      </c>
      <c r="D65" s="27" t="s">
        <v>288</v>
      </c>
      <c r="E65" s="45"/>
      <c r="F65" s="45" t="n">
        <f aca="true">RAND()</f>
        <v>0.69079631712442</v>
      </c>
    </row>
    <row r="66" customFormat="false" ht="30.75" hidden="true" customHeight="false" outlineLevel="0" collapsed="false">
      <c r="A66" s="25" t="n">
        <v>1614</v>
      </c>
      <c r="B66" s="26" t="s">
        <v>157</v>
      </c>
      <c r="C66" s="26" t="s">
        <v>278</v>
      </c>
      <c r="D66" s="26" t="s">
        <v>279</v>
      </c>
      <c r="E66" s="45"/>
      <c r="F66" s="45" t="n">
        <f aca="true">RAND()</f>
        <v>0.766256297352227</v>
      </c>
    </row>
    <row r="67" customFormat="false" ht="30.75" hidden="false" customHeight="false" outlineLevel="0" collapsed="false">
      <c r="A67" s="25" t="n">
        <v>67</v>
      </c>
      <c r="B67" s="26" t="s">
        <v>146</v>
      </c>
      <c r="C67" s="26" t="s">
        <v>1406</v>
      </c>
      <c r="D67" s="26" t="s">
        <v>1407</v>
      </c>
      <c r="E67" s="45"/>
      <c r="F67" s="45" t="n">
        <f aca="true">RAND()</f>
        <v>0.70170692314997</v>
      </c>
    </row>
    <row r="68" customFormat="false" ht="45.75" hidden="false" customHeight="false" outlineLevel="0" collapsed="false">
      <c r="A68" s="25" t="n">
        <v>68</v>
      </c>
      <c r="B68" s="26" t="s">
        <v>146</v>
      </c>
      <c r="C68" s="26" t="s">
        <v>743</v>
      </c>
      <c r="D68" s="26" t="s">
        <v>744</v>
      </c>
      <c r="E68" s="45"/>
      <c r="F68" s="45" t="n">
        <f aca="true">RAND()</f>
        <v>0.471407800009203</v>
      </c>
    </row>
    <row r="69" customFormat="false" ht="45.75" hidden="false" customHeight="false" outlineLevel="0" collapsed="false">
      <c r="A69" s="25" t="n">
        <v>69</v>
      </c>
      <c r="B69" s="26" t="s">
        <v>146</v>
      </c>
      <c r="C69" s="26" t="s">
        <v>955</v>
      </c>
      <c r="D69" s="27" t="s">
        <v>956</v>
      </c>
      <c r="E69" s="45"/>
      <c r="F69" s="45" t="n">
        <f aca="true">RAND()</f>
        <v>0.153063045020236</v>
      </c>
    </row>
    <row r="70" customFormat="false" ht="45.75" hidden="false" customHeight="false" outlineLevel="0" collapsed="false">
      <c r="A70" s="25" t="n">
        <v>70</v>
      </c>
      <c r="B70" s="26" t="s">
        <v>146</v>
      </c>
      <c r="C70" s="26" t="s">
        <v>2299</v>
      </c>
      <c r="D70" s="27" t="s">
        <v>2300</v>
      </c>
      <c r="E70" s="45"/>
      <c r="F70" s="45" t="n">
        <f aca="true">RAND()</f>
        <v>0.00479534836080448</v>
      </c>
    </row>
    <row r="71" customFormat="false" ht="30.75" hidden="false" customHeight="false" outlineLevel="0" collapsed="false">
      <c r="A71" s="25" t="n">
        <v>71</v>
      </c>
      <c r="B71" s="26" t="s">
        <v>146</v>
      </c>
      <c r="C71" s="26" t="s">
        <v>2301</v>
      </c>
      <c r="D71" s="26" t="s">
        <v>2021</v>
      </c>
      <c r="E71" s="45"/>
      <c r="F71" s="45" t="n">
        <f aca="true">RAND()</f>
        <v>0.445318520784142</v>
      </c>
    </row>
    <row r="72" customFormat="false" ht="30.75" hidden="false" customHeight="false" outlineLevel="0" collapsed="false">
      <c r="A72" s="25" t="n">
        <v>72</v>
      </c>
      <c r="B72" s="26" t="s">
        <v>146</v>
      </c>
      <c r="C72" s="26" t="s">
        <v>2020</v>
      </c>
      <c r="D72" s="27" t="s">
        <v>2021</v>
      </c>
      <c r="E72" s="45"/>
      <c r="F72" s="45" t="n">
        <f aca="true">RAND()</f>
        <v>0.383538899434064</v>
      </c>
    </row>
    <row r="73" customFormat="false" ht="45.75" hidden="false" customHeight="false" outlineLevel="0" collapsed="false">
      <c r="A73" s="25" t="n">
        <v>73</v>
      </c>
      <c r="B73" s="26" t="s">
        <v>146</v>
      </c>
      <c r="C73" s="26" t="s">
        <v>760</v>
      </c>
      <c r="D73" s="27" t="s">
        <v>761</v>
      </c>
      <c r="E73" s="45"/>
      <c r="F73" s="45" t="n">
        <f aca="true">RAND()</f>
        <v>0.0626430042585796</v>
      </c>
    </row>
    <row r="74" customFormat="false" ht="15.75" hidden="false" customHeight="false" outlineLevel="0" collapsed="false">
      <c r="A74" s="25" t="n">
        <v>74</v>
      </c>
      <c r="B74" s="26" t="s">
        <v>146</v>
      </c>
      <c r="C74" s="26" t="s">
        <v>1474</v>
      </c>
      <c r="D74" s="26" t="s">
        <v>1475</v>
      </c>
      <c r="E74" s="45"/>
      <c r="F74" s="45" t="n">
        <f aca="true">RAND()</f>
        <v>0.293476021779856</v>
      </c>
    </row>
    <row r="75" customFormat="false" ht="30.75" hidden="false" customHeight="false" outlineLevel="0" collapsed="false">
      <c r="A75" s="25" t="n">
        <v>75</v>
      </c>
      <c r="B75" s="26" t="s">
        <v>146</v>
      </c>
      <c r="C75" s="26" t="s">
        <v>2302</v>
      </c>
      <c r="D75" s="26" t="s">
        <v>2303</v>
      </c>
      <c r="E75" s="45"/>
      <c r="F75" s="45" t="n">
        <f aca="true">RAND()</f>
        <v>0.466312649510005</v>
      </c>
    </row>
    <row r="76" customFormat="false" ht="30.75" hidden="false" customHeight="false" outlineLevel="0" collapsed="false">
      <c r="A76" s="25" t="n">
        <v>77</v>
      </c>
      <c r="B76" s="26" t="s">
        <v>146</v>
      </c>
      <c r="C76" s="26" t="s">
        <v>1195</v>
      </c>
      <c r="D76" s="26" t="s">
        <v>1196</v>
      </c>
      <c r="E76" s="45"/>
      <c r="F76" s="45" t="n">
        <f aca="true">RAND()</f>
        <v>0.912984807365154</v>
      </c>
    </row>
    <row r="77" customFormat="false" ht="30.75" hidden="false" customHeight="false" outlineLevel="0" collapsed="false">
      <c r="A77" s="25" t="n">
        <v>78</v>
      </c>
      <c r="B77" s="26" t="s">
        <v>146</v>
      </c>
      <c r="C77" s="26" t="s">
        <v>173</v>
      </c>
      <c r="D77" s="26" t="s">
        <v>174</v>
      </c>
      <c r="E77" s="45"/>
      <c r="F77" s="45" t="n">
        <f aca="true">RAND()</f>
        <v>0.49752173488314</v>
      </c>
    </row>
    <row r="78" customFormat="false" ht="45.75" hidden="false" customHeight="false" outlineLevel="0" collapsed="false">
      <c r="A78" s="25" t="n">
        <v>79</v>
      </c>
      <c r="B78" s="26" t="s">
        <v>146</v>
      </c>
      <c r="C78" s="26" t="s">
        <v>2304</v>
      </c>
      <c r="D78" s="26" t="s">
        <v>2305</v>
      </c>
      <c r="E78" s="45"/>
      <c r="F78" s="45" t="n">
        <f aca="true">RAND()</f>
        <v>0.00214020844627467</v>
      </c>
    </row>
    <row r="79" customFormat="false" ht="30.75" hidden="false" customHeight="false" outlineLevel="0" collapsed="false">
      <c r="A79" s="25" t="n">
        <v>80</v>
      </c>
      <c r="B79" s="26" t="s">
        <v>146</v>
      </c>
      <c r="C79" s="26" t="s">
        <v>2306</v>
      </c>
      <c r="D79" s="26" t="s">
        <v>2307</v>
      </c>
      <c r="E79" s="45"/>
      <c r="F79" s="45" t="n">
        <f aca="true">RAND()</f>
        <v>0.489180483060668</v>
      </c>
    </row>
    <row r="80" customFormat="false" ht="15.75" hidden="false" customHeight="false" outlineLevel="0" collapsed="false">
      <c r="A80" s="25" t="n">
        <v>81</v>
      </c>
      <c r="B80" s="26" t="s">
        <v>146</v>
      </c>
      <c r="C80" s="26" t="s">
        <v>712</v>
      </c>
      <c r="D80" s="26" t="s">
        <v>713</v>
      </c>
      <c r="E80" s="45"/>
      <c r="F80" s="45" t="n">
        <f aca="true">RAND()</f>
        <v>0.281929333397942</v>
      </c>
    </row>
    <row r="81" customFormat="false" ht="75.75" hidden="true" customHeight="false" outlineLevel="0" collapsed="false">
      <c r="A81" s="25" t="n">
        <v>27</v>
      </c>
      <c r="B81" s="26" t="s">
        <v>146</v>
      </c>
      <c r="C81" s="26" t="s">
        <v>304</v>
      </c>
      <c r="D81" s="27" t="s">
        <v>305</v>
      </c>
      <c r="E81" s="45"/>
      <c r="F81" s="45" t="n">
        <f aca="true">RAND()</f>
        <v>0.483704502739599</v>
      </c>
    </row>
    <row r="82" customFormat="false" ht="45.75" hidden="false" customHeight="false" outlineLevel="0" collapsed="false">
      <c r="A82" s="25" t="n">
        <v>82</v>
      </c>
      <c r="B82" s="26" t="s">
        <v>146</v>
      </c>
      <c r="C82" s="26" t="s">
        <v>1901</v>
      </c>
      <c r="D82" s="26" t="s">
        <v>1902</v>
      </c>
      <c r="E82" s="45"/>
      <c r="F82" s="45" t="n">
        <f aca="true">RAND()</f>
        <v>0.706572323254833</v>
      </c>
    </row>
    <row r="83" customFormat="false" ht="30.75" hidden="false" customHeight="false" outlineLevel="0" collapsed="false">
      <c r="A83" s="25" t="n">
        <v>83</v>
      </c>
      <c r="B83" s="26" t="s">
        <v>146</v>
      </c>
      <c r="C83" s="26" t="s">
        <v>1253</v>
      </c>
      <c r="D83" s="26" t="s">
        <v>487</v>
      </c>
      <c r="E83" s="45"/>
      <c r="F83" s="45" t="n">
        <f aca="true">RAND()</f>
        <v>0.397716470238109</v>
      </c>
    </row>
    <row r="84" customFormat="false" ht="30.75" hidden="false" customHeight="false" outlineLevel="0" collapsed="false">
      <c r="A84" s="25" t="n">
        <v>84</v>
      </c>
      <c r="B84" s="26" t="s">
        <v>146</v>
      </c>
      <c r="C84" s="26" t="s">
        <v>944</v>
      </c>
      <c r="D84" s="26" t="s">
        <v>945</v>
      </c>
      <c r="E84" s="45"/>
      <c r="F84" s="45" t="n">
        <f aca="true">RAND()</f>
        <v>0.288727875846048</v>
      </c>
    </row>
    <row r="85" customFormat="false" ht="30.75" hidden="false" customHeight="false" outlineLevel="0" collapsed="false">
      <c r="A85" s="25" t="n">
        <v>85</v>
      </c>
      <c r="B85" s="26" t="s">
        <v>146</v>
      </c>
      <c r="C85" s="26" t="s">
        <v>160</v>
      </c>
      <c r="D85" s="26" t="s">
        <v>161</v>
      </c>
      <c r="E85" s="45"/>
      <c r="F85" s="45" t="n">
        <f aca="true">RAND()</f>
        <v>0.621520528103995</v>
      </c>
    </row>
    <row r="86" customFormat="false" ht="30.75" hidden="true" customHeight="false" outlineLevel="0" collapsed="false">
      <c r="A86" s="25" t="n">
        <v>1512</v>
      </c>
      <c r="B86" s="26" t="s">
        <v>157</v>
      </c>
      <c r="C86" s="26" t="s">
        <v>314</v>
      </c>
      <c r="D86" s="26" t="s">
        <v>315</v>
      </c>
      <c r="E86" s="45"/>
      <c r="F86" s="45" t="n">
        <f aca="true">RAND()</f>
        <v>0.137723135221853</v>
      </c>
    </row>
    <row r="87" customFormat="false" ht="30.75" hidden="false" customHeight="false" outlineLevel="0" collapsed="false">
      <c r="A87" s="25" t="n">
        <v>86</v>
      </c>
      <c r="B87" s="26" t="s">
        <v>146</v>
      </c>
      <c r="C87" s="26" t="s">
        <v>2308</v>
      </c>
      <c r="D87" s="26" t="s">
        <v>2309</v>
      </c>
      <c r="E87" s="45"/>
      <c r="F87" s="45" t="n">
        <f aca="true">RAND()</f>
        <v>0.671470262298776</v>
      </c>
    </row>
    <row r="88" customFormat="false" ht="15.75" hidden="false" customHeight="false" outlineLevel="0" collapsed="false">
      <c r="A88" s="25" t="n">
        <v>87</v>
      </c>
      <c r="B88" s="26" t="s">
        <v>146</v>
      </c>
      <c r="C88" s="26" t="s">
        <v>884</v>
      </c>
      <c r="D88" s="26" t="s">
        <v>885</v>
      </c>
      <c r="E88" s="45"/>
      <c r="F88" s="45" t="n">
        <f aca="true">RAND()</f>
        <v>0.315711359326849</v>
      </c>
    </row>
    <row r="89" customFormat="false" ht="30.75" hidden="false" customHeight="false" outlineLevel="0" collapsed="false">
      <c r="A89" s="25" t="n">
        <v>88</v>
      </c>
      <c r="B89" s="26" t="s">
        <v>146</v>
      </c>
      <c r="C89" s="26" t="s">
        <v>1969</v>
      </c>
      <c r="D89" s="26" t="s">
        <v>1970</v>
      </c>
      <c r="E89" s="45"/>
      <c r="F89" s="45" t="n">
        <f aca="true">RAND()</f>
        <v>0.314669310097612</v>
      </c>
    </row>
    <row r="90" customFormat="false" ht="30.75" hidden="false" customHeight="false" outlineLevel="0" collapsed="false">
      <c r="A90" s="25" t="n">
        <v>89</v>
      </c>
      <c r="B90" s="26" t="s">
        <v>146</v>
      </c>
      <c r="C90" s="26" t="s">
        <v>1662</v>
      </c>
      <c r="D90" s="26" t="s">
        <v>1663</v>
      </c>
      <c r="E90" s="45"/>
      <c r="F90" s="45" t="n">
        <f aca="true">RAND()</f>
        <v>0.292320840094215</v>
      </c>
    </row>
    <row r="91" customFormat="false" ht="15.75" hidden="false" customHeight="false" outlineLevel="0" collapsed="false">
      <c r="A91" s="25" t="n">
        <v>90</v>
      </c>
      <c r="B91" s="26" t="s">
        <v>146</v>
      </c>
      <c r="C91" s="26" t="s">
        <v>1756</v>
      </c>
      <c r="D91" s="26" t="s">
        <v>1757</v>
      </c>
      <c r="E91" s="45"/>
      <c r="F91" s="45" t="n">
        <f aca="true">RAND()</f>
        <v>0.935360442365701</v>
      </c>
    </row>
    <row r="92" customFormat="false" ht="45.75" hidden="false" customHeight="false" outlineLevel="0" collapsed="false">
      <c r="A92" s="25" t="n">
        <v>91</v>
      </c>
      <c r="B92" s="26" t="s">
        <v>146</v>
      </c>
      <c r="C92" s="26" t="s">
        <v>1869</v>
      </c>
      <c r="D92" s="27" t="s">
        <v>1870</v>
      </c>
      <c r="E92" s="45"/>
      <c r="F92" s="45" t="n">
        <f aca="true">RAND()</f>
        <v>0.999008051258922</v>
      </c>
    </row>
    <row r="93" customFormat="false" ht="15.75" hidden="false" customHeight="false" outlineLevel="0" collapsed="false">
      <c r="A93" s="25" t="n">
        <v>92</v>
      </c>
      <c r="B93" s="26" t="s">
        <v>146</v>
      </c>
      <c r="C93" s="26" t="s">
        <v>688</v>
      </c>
      <c r="D93" s="26" t="s">
        <v>689</v>
      </c>
      <c r="E93" s="45"/>
      <c r="F93" s="45" t="n">
        <f aca="true">RAND()</f>
        <v>0.587999392242303</v>
      </c>
    </row>
    <row r="94" customFormat="false" ht="30.75" hidden="false" customHeight="false" outlineLevel="0" collapsed="false">
      <c r="A94" s="25" t="n">
        <v>93</v>
      </c>
      <c r="B94" s="26" t="s">
        <v>146</v>
      </c>
      <c r="C94" s="26" t="s">
        <v>2310</v>
      </c>
      <c r="D94" s="27" t="s">
        <v>2311</v>
      </c>
      <c r="E94" s="45"/>
      <c r="F94" s="45" t="n">
        <f aca="true">RAND()</f>
        <v>0.0164731644085531</v>
      </c>
    </row>
    <row r="95" customFormat="false" ht="15.75" hidden="false" customHeight="false" outlineLevel="0" collapsed="false">
      <c r="A95" s="25" t="n">
        <v>94</v>
      </c>
      <c r="B95" s="26" t="s">
        <v>146</v>
      </c>
      <c r="C95" s="26" t="s">
        <v>1055</v>
      </c>
      <c r="D95" s="26" t="s">
        <v>1056</v>
      </c>
      <c r="E95" s="45"/>
      <c r="F95" s="45" t="n">
        <f aca="true">RAND()</f>
        <v>0.797556135544649</v>
      </c>
    </row>
    <row r="96" customFormat="false" ht="30.75" hidden="false" customHeight="false" outlineLevel="0" collapsed="false">
      <c r="A96" s="25" t="n">
        <v>95</v>
      </c>
      <c r="B96" s="26" t="s">
        <v>146</v>
      </c>
      <c r="C96" s="26" t="s">
        <v>2312</v>
      </c>
      <c r="D96" s="26" t="s">
        <v>2313</v>
      </c>
      <c r="E96" s="45"/>
      <c r="F96" s="45" t="n">
        <f aca="true">RAND()</f>
        <v>0.665515702734118</v>
      </c>
    </row>
    <row r="97" customFormat="false" ht="60.75" hidden="false" customHeight="false" outlineLevel="0" collapsed="false">
      <c r="A97" s="25" t="n">
        <v>96</v>
      </c>
      <c r="B97" s="26" t="s">
        <v>146</v>
      </c>
      <c r="C97" s="26" t="s">
        <v>2314</v>
      </c>
      <c r="D97" s="27" t="s">
        <v>2315</v>
      </c>
      <c r="E97" s="45"/>
      <c r="F97" s="45" t="n">
        <f aca="true">RAND()</f>
        <v>0.38224337311233</v>
      </c>
    </row>
    <row r="98" customFormat="false" ht="46.5" hidden="false" customHeight="true" outlineLevel="0" collapsed="false">
      <c r="A98" s="25" t="n">
        <v>97</v>
      </c>
      <c r="B98" s="26" t="s">
        <v>146</v>
      </c>
      <c r="C98" s="26" t="s">
        <v>268</v>
      </c>
      <c r="D98" s="27" t="s">
        <v>269</v>
      </c>
      <c r="E98" s="45"/>
      <c r="F98" s="45" t="n">
        <f aca="true">RAND()</f>
        <v>0.443419063206567</v>
      </c>
    </row>
    <row r="99" customFormat="false" ht="30.75" hidden="false" customHeight="false" outlineLevel="0" collapsed="false">
      <c r="A99" s="25" t="n">
        <v>98</v>
      </c>
      <c r="B99" s="26" t="s">
        <v>146</v>
      </c>
      <c r="C99" s="26" t="s">
        <v>1360</v>
      </c>
      <c r="D99" s="26" t="s">
        <v>1361</v>
      </c>
      <c r="E99" s="45"/>
      <c r="F99" s="45" t="n">
        <f aca="true">RAND()</f>
        <v>0.444986090669814</v>
      </c>
    </row>
    <row r="100" customFormat="false" ht="30.75" hidden="false" customHeight="false" outlineLevel="0" collapsed="false">
      <c r="A100" s="25" t="n">
        <v>99</v>
      </c>
      <c r="B100" s="26" t="s">
        <v>146</v>
      </c>
      <c r="C100" s="26" t="s">
        <v>667</v>
      </c>
      <c r="D100" s="26" t="s">
        <v>668</v>
      </c>
      <c r="E100" s="45"/>
      <c r="F100" s="45" t="n">
        <f aca="true">RAND()</f>
        <v>0.377568251948502</v>
      </c>
    </row>
    <row r="101" customFormat="false" ht="30.75" hidden="false" customHeight="false" outlineLevel="0" collapsed="false">
      <c r="A101" s="25" t="n">
        <v>100</v>
      </c>
      <c r="B101" s="26" t="s">
        <v>146</v>
      </c>
      <c r="C101" s="26" t="s">
        <v>1245</v>
      </c>
      <c r="D101" s="26" t="s">
        <v>1246</v>
      </c>
      <c r="E101" s="45"/>
      <c r="F101" s="45" t="n">
        <f aca="true">RAND()</f>
        <v>0.0356855156799201</v>
      </c>
    </row>
    <row r="102" customFormat="false" ht="32.25" hidden="false" customHeight="true" outlineLevel="0" collapsed="false">
      <c r="A102" s="25" t="n">
        <v>101</v>
      </c>
      <c r="B102" s="26" t="s">
        <v>146</v>
      </c>
      <c r="C102" s="26" t="s">
        <v>519</v>
      </c>
      <c r="D102" s="26" t="s">
        <v>520</v>
      </c>
      <c r="E102" s="45"/>
      <c r="F102" s="45" t="n">
        <f aca="true">RAND()</f>
        <v>0.00710241746079737</v>
      </c>
    </row>
    <row r="103" customFormat="false" ht="30.75" hidden="false" customHeight="false" outlineLevel="0" collapsed="false">
      <c r="A103" s="25" t="n">
        <v>102</v>
      </c>
      <c r="B103" s="26" t="s">
        <v>146</v>
      </c>
      <c r="C103" s="26" t="s">
        <v>1404</v>
      </c>
      <c r="D103" s="26" t="s">
        <v>1405</v>
      </c>
      <c r="E103" s="45"/>
      <c r="F103" s="45" t="n">
        <f aca="true">RAND()</f>
        <v>0.0923184091398223</v>
      </c>
    </row>
    <row r="104" customFormat="false" ht="45.75" hidden="false" customHeight="false" outlineLevel="0" collapsed="false">
      <c r="A104" s="25" t="n">
        <v>103</v>
      </c>
      <c r="B104" s="26" t="s">
        <v>146</v>
      </c>
      <c r="C104" s="26" t="s">
        <v>1304</v>
      </c>
      <c r="D104" s="27" t="s">
        <v>1305</v>
      </c>
      <c r="E104" s="45"/>
      <c r="F104" s="45" t="n">
        <f aca="true">RAND()</f>
        <v>0.910751429494492</v>
      </c>
    </row>
    <row r="105" customFormat="false" ht="30.75" hidden="false" customHeight="false" outlineLevel="0" collapsed="false">
      <c r="A105" s="25" t="n">
        <v>104</v>
      </c>
      <c r="B105" s="26" t="s">
        <v>146</v>
      </c>
      <c r="C105" s="26" t="s">
        <v>2316</v>
      </c>
      <c r="D105" s="26" t="s">
        <v>2317</v>
      </c>
      <c r="E105" s="45"/>
      <c r="F105" s="45" t="n">
        <f aca="true">RAND()</f>
        <v>0.89833638160102</v>
      </c>
    </row>
    <row r="106" customFormat="false" ht="15.75" hidden="false" customHeight="false" outlineLevel="0" collapsed="false">
      <c r="A106" s="25" t="n">
        <v>105</v>
      </c>
      <c r="B106" s="26" t="s">
        <v>146</v>
      </c>
      <c r="C106" s="26" t="s">
        <v>515</v>
      </c>
      <c r="D106" s="26" t="s">
        <v>516</v>
      </c>
      <c r="E106" s="45"/>
      <c r="F106" s="45" t="n">
        <f aca="true">RAND()</f>
        <v>0.912662535998371</v>
      </c>
    </row>
    <row r="107" customFormat="false" ht="48.75" hidden="false" customHeight="true" outlineLevel="0" collapsed="false">
      <c r="A107" s="25" t="n">
        <v>106</v>
      </c>
      <c r="B107" s="26" t="s">
        <v>146</v>
      </c>
      <c r="C107" s="26" t="s">
        <v>2318</v>
      </c>
      <c r="D107" s="26" t="s">
        <v>2319</v>
      </c>
      <c r="E107" s="45"/>
      <c r="F107" s="45" t="n">
        <f aca="true">RAND()</f>
        <v>0.0500828880553921</v>
      </c>
    </row>
    <row r="108" customFormat="false" ht="30.75" hidden="false" customHeight="false" outlineLevel="0" collapsed="false">
      <c r="A108" s="25" t="n">
        <v>107</v>
      </c>
      <c r="B108" s="26" t="s">
        <v>146</v>
      </c>
      <c r="C108" s="26" t="s">
        <v>2320</v>
      </c>
      <c r="D108" s="26" t="s">
        <v>2321</v>
      </c>
      <c r="E108" s="45"/>
      <c r="F108" s="45" t="n">
        <f aca="true">RAND()</f>
        <v>0.463041220443097</v>
      </c>
    </row>
    <row r="109" customFormat="false" ht="60.75" hidden="false" customHeight="false" outlineLevel="0" collapsed="false">
      <c r="A109" s="25" t="n">
        <v>108</v>
      </c>
      <c r="B109" s="26" t="s">
        <v>146</v>
      </c>
      <c r="C109" s="26" t="s">
        <v>2322</v>
      </c>
      <c r="D109" s="27" t="s">
        <v>2321</v>
      </c>
      <c r="E109" s="45"/>
      <c r="F109" s="45" t="n">
        <f aca="true">RAND()</f>
        <v>0.292665389018554</v>
      </c>
    </row>
    <row r="110" customFormat="false" ht="30.75" hidden="false" customHeight="false" outlineLevel="0" collapsed="false">
      <c r="A110" s="25" t="n">
        <v>109</v>
      </c>
      <c r="B110" s="26" t="s">
        <v>146</v>
      </c>
      <c r="C110" s="26" t="s">
        <v>843</v>
      </c>
      <c r="D110" s="26" t="s">
        <v>404</v>
      </c>
      <c r="E110" s="45"/>
      <c r="F110" s="45" t="n">
        <f aca="true">RAND()</f>
        <v>0.260518395916661</v>
      </c>
    </row>
    <row r="111" customFormat="false" ht="45.75" hidden="false" customHeight="false" outlineLevel="0" collapsed="false">
      <c r="A111" s="25" t="n">
        <v>110</v>
      </c>
      <c r="B111" s="26" t="s">
        <v>146</v>
      </c>
      <c r="C111" s="26" t="s">
        <v>2323</v>
      </c>
      <c r="D111" s="26" t="s">
        <v>404</v>
      </c>
      <c r="E111" s="45"/>
      <c r="F111" s="45" t="n">
        <f aca="true">RAND()</f>
        <v>0.168436955336937</v>
      </c>
    </row>
    <row r="112" customFormat="false" ht="30.75" hidden="false" customHeight="false" outlineLevel="0" collapsed="false">
      <c r="A112" s="25" t="n">
        <v>111</v>
      </c>
      <c r="B112" s="26" t="s">
        <v>146</v>
      </c>
      <c r="C112" s="26" t="s">
        <v>2324</v>
      </c>
      <c r="D112" s="26" t="s">
        <v>404</v>
      </c>
      <c r="E112" s="45"/>
      <c r="F112" s="45" t="n">
        <f aca="true">RAND()</f>
        <v>0.959773042992536</v>
      </c>
    </row>
    <row r="113" customFormat="false" ht="45.75" hidden="false" customHeight="false" outlineLevel="0" collapsed="false">
      <c r="A113" s="25" t="n">
        <v>112</v>
      </c>
      <c r="B113" s="26" t="s">
        <v>146</v>
      </c>
      <c r="C113" s="26" t="s">
        <v>2325</v>
      </c>
      <c r="D113" s="27" t="s">
        <v>404</v>
      </c>
      <c r="E113" s="45"/>
      <c r="F113" s="45" t="n">
        <f aca="true">RAND()</f>
        <v>0.722608614362792</v>
      </c>
    </row>
    <row r="114" customFormat="false" ht="48.75" hidden="false" customHeight="true" outlineLevel="0" collapsed="false">
      <c r="A114" s="25" t="n">
        <v>113</v>
      </c>
      <c r="B114" s="26" t="s">
        <v>146</v>
      </c>
      <c r="C114" s="26" t="s">
        <v>2326</v>
      </c>
      <c r="D114" s="26" t="s">
        <v>2327</v>
      </c>
      <c r="E114" s="45"/>
      <c r="F114" s="45" t="n">
        <f aca="true">RAND()</f>
        <v>0.345409621795687</v>
      </c>
    </row>
    <row r="115" customFormat="false" ht="45.75" hidden="false" customHeight="false" outlineLevel="0" collapsed="false">
      <c r="A115" s="25" t="n">
        <v>114</v>
      </c>
      <c r="B115" s="26" t="s">
        <v>146</v>
      </c>
      <c r="C115" s="26" t="s">
        <v>947</v>
      </c>
      <c r="D115" s="27" t="s">
        <v>948</v>
      </c>
      <c r="E115" s="45"/>
      <c r="F115" s="45" t="n">
        <f aca="true">RAND()</f>
        <v>0.903080851459874</v>
      </c>
    </row>
    <row r="116" customFormat="false" ht="15.75" hidden="false" customHeight="false" outlineLevel="0" collapsed="false">
      <c r="A116" s="25" t="n">
        <v>115</v>
      </c>
      <c r="B116" s="26" t="s">
        <v>146</v>
      </c>
      <c r="C116" s="26" t="s">
        <v>2328</v>
      </c>
      <c r="D116" s="26" t="s">
        <v>2329</v>
      </c>
      <c r="E116" s="45"/>
      <c r="F116" s="45" t="n">
        <f aca="true">RAND()</f>
        <v>0.273509337150611</v>
      </c>
    </row>
    <row r="117" customFormat="false" ht="45.75" hidden="false" customHeight="false" outlineLevel="0" collapsed="false">
      <c r="A117" s="25" t="n">
        <v>116</v>
      </c>
      <c r="B117" s="26" t="s">
        <v>146</v>
      </c>
      <c r="C117" s="26" t="s">
        <v>1725</v>
      </c>
      <c r="D117" s="27" t="s">
        <v>1726</v>
      </c>
      <c r="E117" s="45"/>
      <c r="F117" s="45" t="n">
        <f aca="true">RAND()</f>
        <v>0.43309641015133</v>
      </c>
    </row>
    <row r="118" customFormat="false" ht="30.75" hidden="false" customHeight="false" outlineLevel="0" collapsed="false">
      <c r="A118" s="25" t="n">
        <v>117</v>
      </c>
      <c r="B118" s="26" t="s">
        <v>146</v>
      </c>
      <c r="C118" s="26" t="s">
        <v>2330</v>
      </c>
      <c r="D118" s="26" t="s">
        <v>2331</v>
      </c>
      <c r="E118" s="45"/>
      <c r="F118" s="45" t="n">
        <f aca="true">RAND()</f>
        <v>0.80266363597951</v>
      </c>
    </row>
    <row r="119" customFormat="false" ht="15.75" hidden="false" customHeight="false" outlineLevel="0" collapsed="false">
      <c r="A119" s="25" t="n">
        <v>118</v>
      </c>
      <c r="B119" s="26" t="s">
        <v>146</v>
      </c>
      <c r="C119" s="26" t="s">
        <v>503</v>
      </c>
      <c r="D119" s="26" t="s">
        <v>504</v>
      </c>
      <c r="E119" s="45"/>
      <c r="F119" s="45" t="n">
        <f aca="true">RAND()</f>
        <v>0.541216491451212</v>
      </c>
    </row>
    <row r="120" customFormat="false" ht="45.75" hidden="false" customHeight="false" outlineLevel="0" collapsed="false">
      <c r="A120" s="25" t="n">
        <v>119</v>
      </c>
      <c r="B120" s="26" t="s">
        <v>146</v>
      </c>
      <c r="C120" s="26" t="s">
        <v>1760</v>
      </c>
      <c r="D120" s="27" t="s">
        <v>1761</v>
      </c>
      <c r="E120" s="45"/>
      <c r="F120" s="45" t="n">
        <f aca="true">RAND()</f>
        <v>0.222807536619426</v>
      </c>
    </row>
    <row r="121" customFormat="false" ht="30.75" hidden="false" customHeight="false" outlineLevel="0" collapsed="false">
      <c r="A121" s="25" t="n">
        <v>120</v>
      </c>
      <c r="B121" s="26" t="s">
        <v>146</v>
      </c>
      <c r="C121" s="27" t="s">
        <v>1072</v>
      </c>
      <c r="D121" s="26" t="s">
        <v>1073</v>
      </c>
      <c r="E121" s="45"/>
      <c r="F121" s="45" t="n">
        <f aca="true">RAND()</f>
        <v>0.369101083741764</v>
      </c>
    </row>
    <row r="122" customFormat="false" ht="30.75" hidden="false" customHeight="false" outlineLevel="0" collapsed="false">
      <c r="A122" s="25" t="n">
        <v>121</v>
      </c>
      <c r="B122" s="26" t="s">
        <v>146</v>
      </c>
      <c r="C122" s="26" t="s">
        <v>1490</v>
      </c>
      <c r="D122" s="26" t="s">
        <v>1491</v>
      </c>
      <c r="E122" s="45"/>
      <c r="F122" s="45" t="n">
        <f aca="true">RAND()</f>
        <v>0.662762322646113</v>
      </c>
    </row>
    <row r="123" customFormat="false" ht="30.75" hidden="false" customHeight="false" outlineLevel="0" collapsed="false">
      <c r="A123" s="25" t="n">
        <v>122</v>
      </c>
      <c r="B123" s="26" t="s">
        <v>146</v>
      </c>
      <c r="C123" s="26" t="s">
        <v>401</v>
      </c>
      <c r="D123" s="27" t="s">
        <v>402</v>
      </c>
      <c r="E123" s="45"/>
      <c r="F123" s="45" t="n">
        <f aca="true">RAND()</f>
        <v>0.0738887559297573</v>
      </c>
    </row>
    <row r="124" customFormat="false" ht="15.75" hidden="false" customHeight="false" outlineLevel="0" collapsed="false">
      <c r="A124" s="25" t="n">
        <v>123</v>
      </c>
      <c r="B124" s="26" t="s">
        <v>146</v>
      </c>
      <c r="C124" s="26" t="s">
        <v>1032</v>
      </c>
      <c r="D124" s="26" t="s">
        <v>1033</v>
      </c>
      <c r="E124" s="45"/>
      <c r="F124" s="45" t="n">
        <f aca="true">RAND()</f>
        <v>0.152085386379023</v>
      </c>
    </row>
    <row r="125" customFormat="false" ht="30.75" hidden="false" customHeight="false" outlineLevel="0" collapsed="false">
      <c r="A125" s="25" t="n">
        <v>124</v>
      </c>
      <c r="B125" s="26" t="s">
        <v>146</v>
      </c>
      <c r="C125" s="26" t="s">
        <v>1712</v>
      </c>
      <c r="D125" s="26" t="s">
        <v>1713</v>
      </c>
      <c r="E125" s="45"/>
      <c r="F125" s="45" t="n">
        <f aca="true">RAND()</f>
        <v>0.142164418940332</v>
      </c>
    </row>
    <row r="126" customFormat="false" ht="30.75" hidden="false" customHeight="false" outlineLevel="0" collapsed="false">
      <c r="A126" s="25" t="n">
        <v>125</v>
      </c>
      <c r="B126" s="26" t="s">
        <v>146</v>
      </c>
      <c r="C126" s="26" t="s">
        <v>2332</v>
      </c>
      <c r="D126" s="26" t="s">
        <v>2333</v>
      </c>
      <c r="E126" s="45"/>
      <c r="F126" s="45" t="n">
        <f aca="true">RAND()</f>
        <v>0.32763940304138</v>
      </c>
    </row>
    <row r="127" customFormat="false" ht="30.75" hidden="false" customHeight="false" outlineLevel="0" collapsed="false">
      <c r="A127" s="25" t="n">
        <v>126</v>
      </c>
      <c r="B127" s="26" t="s">
        <v>146</v>
      </c>
      <c r="C127" s="26" t="s">
        <v>2334</v>
      </c>
      <c r="D127" s="27" t="s">
        <v>2335</v>
      </c>
      <c r="E127" s="45"/>
      <c r="F127" s="45" t="n">
        <f aca="true">RAND()</f>
        <v>0.973168956518134</v>
      </c>
    </row>
    <row r="128" customFormat="false" ht="30.75" hidden="false" customHeight="false" outlineLevel="0" collapsed="false">
      <c r="A128" s="25" t="n">
        <v>127</v>
      </c>
      <c r="B128" s="26" t="s">
        <v>146</v>
      </c>
      <c r="C128" s="26" t="s">
        <v>1650</v>
      </c>
      <c r="D128" s="26" t="s">
        <v>1651</v>
      </c>
      <c r="E128" s="45"/>
      <c r="F128" s="45" t="n">
        <f aca="true">RAND()</f>
        <v>0.641583963560783</v>
      </c>
    </row>
    <row r="129" customFormat="false" ht="15.75" hidden="false" customHeight="false" outlineLevel="0" collapsed="false">
      <c r="A129" s="25" t="n">
        <v>128</v>
      </c>
      <c r="B129" s="26" t="s">
        <v>146</v>
      </c>
      <c r="C129" s="26" t="s">
        <v>476</v>
      </c>
      <c r="D129" s="27" t="s">
        <v>477</v>
      </c>
      <c r="E129" s="45"/>
      <c r="F129" s="45" t="n">
        <f aca="true">RAND()</f>
        <v>0.547625168880186</v>
      </c>
    </row>
    <row r="130" customFormat="false" ht="45.75" hidden="false" customHeight="false" outlineLevel="0" collapsed="false">
      <c r="A130" s="25" t="n">
        <v>129</v>
      </c>
      <c r="B130" s="26" t="s">
        <v>146</v>
      </c>
      <c r="C130" s="26" t="s">
        <v>521</v>
      </c>
      <c r="D130" s="26" t="s">
        <v>522</v>
      </c>
      <c r="E130" s="45"/>
      <c r="F130" s="45" t="n">
        <f aca="true">RAND()</f>
        <v>0.435269344734302</v>
      </c>
    </row>
    <row r="131" customFormat="false" ht="30.75" hidden="false" customHeight="false" outlineLevel="0" collapsed="false">
      <c r="A131" s="25" t="n">
        <v>130</v>
      </c>
      <c r="B131" s="26" t="s">
        <v>146</v>
      </c>
      <c r="C131" s="26" t="s">
        <v>1812</v>
      </c>
      <c r="D131" s="26" t="s">
        <v>1813</v>
      </c>
      <c r="E131" s="45"/>
      <c r="F131" s="45" t="n">
        <f aca="true">RAND()</f>
        <v>0.655203482576221</v>
      </c>
    </row>
    <row r="132" customFormat="false" ht="30.75" hidden="false" customHeight="false" outlineLevel="0" collapsed="false">
      <c r="A132" s="25" t="n">
        <v>131</v>
      </c>
      <c r="B132" s="26" t="s">
        <v>146</v>
      </c>
      <c r="C132" s="26" t="s">
        <v>2175</v>
      </c>
      <c r="D132" s="26" t="s">
        <v>2176</v>
      </c>
      <c r="E132" s="45"/>
      <c r="F132" s="45" t="n">
        <f aca="true">RAND()</f>
        <v>0.0306861860462884</v>
      </c>
    </row>
    <row r="133" customFormat="false" ht="30.75" hidden="false" customHeight="false" outlineLevel="0" collapsed="false">
      <c r="A133" s="25" t="n">
        <v>132</v>
      </c>
      <c r="B133" s="26" t="s">
        <v>146</v>
      </c>
      <c r="C133" s="26" t="s">
        <v>2336</v>
      </c>
      <c r="D133" s="27" t="s">
        <v>2337</v>
      </c>
      <c r="E133" s="45"/>
      <c r="F133" s="45" t="n">
        <f aca="true">RAND()</f>
        <v>0.258893126403821</v>
      </c>
    </row>
    <row r="134" customFormat="false" ht="30.75" hidden="false" customHeight="false" outlineLevel="0" collapsed="false">
      <c r="A134" s="25" t="n">
        <v>133</v>
      </c>
      <c r="B134" s="26" t="s">
        <v>146</v>
      </c>
      <c r="C134" s="26" t="s">
        <v>2338</v>
      </c>
      <c r="D134" s="26" t="s">
        <v>718</v>
      </c>
      <c r="E134" s="45"/>
      <c r="F134" s="45" t="n">
        <f aca="true">RAND()</f>
        <v>0.805583769576458</v>
      </c>
    </row>
    <row r="135" customFormat="false" ht="30.75" hidden="false" customHeight="false" outlineLevel="0" collapsed="false">
      <c r="A135" s="25" t="n">
        <v>134</v>
      </c>
      <c r="B135" s="26" t="s">
        <v>146</v>
      </c>
      <c r="C135" s="26" t="s">
        <v>2231</v>
      </c>
      <c r="D135" s="26" t="s">
        <v>1411</v>
      </c>
      <c r="E135" s="45"/>
      <c r="F135" s="45" t="n">
        <f aca="true">RAND()</f>
        <v>0.696581661975575</v>
      </c>
    </row>
    <row r="136" customFormat="false" ht="45.75" hidden="false" customHeight="false" outlineLevel="0" collapsed="false">
      <c r="A136" s="25" t="n">
        <v>136</v>
      </c>
      <c r="B136" s="26" t="s">
        <v>146</v>
      </c>
      <c r="C136" s="26" t="s">
        <v>2339</v>
      </c>
      <c r="D136" s="26" t="s">
        <v>1411</v>
      </c>
      <c r="E136" s="45"/>
      <c r="F136" s="45" t="n">
        <f aca="true">RAND()</f>
        <v>0.338969861283615</v>
      </c>
    </row>
    <row r="137" customFormat="false" ht="46.5" hidden="false" customHeight="true" outlineLevel="0" collapsed="false">
      <c r="A137" s="25" t="n">
        <v>137</v>
      </c>
      <c r="B137" s="26" t="s">
        <v>146</v>
      </c>
      <c r="C137" s="26" t="s">
        <v>2340</v>
      </c>
      <c r="D137" s="27" t="s">
        <v>1411</v>
      </c>
      <c r="E137" s="45"/>
      <c r="F137" s="45" t="n">
        <f aca="true">RAND()</f>
        <v>0.603185392749129</v>
      </c>
    </row>
    <row r="138" customFormat="false" ht="30.75" hidden="false" customHeight="false" outlineLevel="0" collapsed="false">
      <c r="A138" s="25" t="n">
        <v>138</v>
      </c>
      <c r="B138" s="26" t="s">
        <v>146</v>
      </c>
      <c r="C138" s="26" t="s">
        <v>1377</v>
      </c>
      <c r="D138" s="26" t="s">
        <v>1378</v>
      </c>
      <c r="E138" s="45"/>
      <c r="F138" s="45" t="n">
        <f aca="true">RAND()</f>
        <v>0.0461147107711888</v>
      </c>
    </row>
    <row r="139" customFormat="false" ht="75.75" hidden="false" customHeight="false" outlineLevel="0" collapsed="false">
      <c r="A139" s="25" t="n">
        <v>139</v>
      </c>
      <c r="B139" s="26" t="s">
        <v>146</v>
      </c>
      <c r="C139" s="26" t="s">
        <v>352</v>
      </c>
      <c r="D139" s="27" t="s">
        <v>353</v>
      </c>
      <c r="E139" s="45"/>
      <c r="F139" s="45" t="n">
        <f aca="true">RAND()</f>
        <v>0.709432798480705</v>
      </c>
    </row>
    <row r="140" customFormat="false" ht="45.75" hidden="false" customHeight="false" outlineLevel="0" collapsed="false">
      <c r="A140" s="25" t="n">
        <v>140</v>
      </c>
      <c r="B140" s="26" t="s">
        <v>146</v>
      </c>
      <c r="C140" s="26" t="s">
        <v>2234</v>
      </c>
      <c r="D140" s="26" t="s">
        <v>2235</v>
      </c>
      <c r="E140" s="45"/>
      <c r="F140" s="45" t="n">
        <f aca="true">RAND()</f>
        <v>0.0196645961556457</v>
      </c>
    </row>
    <row r="141" customFormat="false" ht="30.75" hidden="false" customHeight="false" outlineLevel="0" collapsed="false">
      <c r="A141" s="25" t="n">
        <v>141</v>
      </c>
      <c r="B141" s="26" t="s">
        <v>146</v>
      </c>
      <c r="C141" s="26" t="s">
        <v>2341</v>
      </c>
      <c r="D141" s="27" t="s">
        <v>2342</v>
      </c>
      <c r="E141" s="45"/>
      <c r="F141" s="45" t="n">
        <f aca="true">RAND()</f>
        <v>0.537540334115969</v>
      </c>
    </row>
    <row r="142" customFormat="false" ht="30.75" hidden="false" customHeight="false" outlineLevel="0" collapsed="false">
      <c r="A142" s="25" t="n">
        <v>142</v>
      </c>
      <c r="B142" s="26" t="s">
        <v>146</v>
      </c>
      <c r="C142" s="26" t="s">
        <v>2052</v>
      </c>
      <c r="D142" s="26" t="s">
        <v>2053</v>
      </c>
      <c r="E142" s="45"/>
      <c r="F142" s="45" t="n">
        <f aca="true">RAND()</f>
        <v>0.190699958296544</v>
      </c>
    </row>
    <row r="143" customFormat="false" ht="45.75" hidden="false" customHeight="false" outlineLevel="0" collapsed="false">
      <c r="A143" s="25" t="n">
        <v>143</v>
      </c>
      <c r="B143" s="26" t="s">
        <v>146</v>
      </c>
      <c r="C143" s="26" t="s">
        <v>1104</v>
      </c>
      <c r="D143" s="26" t="s">
        <v>1105</v>
      </c>
      <c r="E143" s="45"/>
      <c r="F143" s="45" t="n">
        <f aca="true">RAND()</f>
        <v>0.796520918311352</v>
      </c>
    </row>
    <row r="144" customFormat="false" ht="30.75" hidden="false" customHeight="false" outlineLevel="0" collapsed="false">
      <c r="A144" s="25" t="n">
        <v>144</v>
      </c>
      <c r="B144" s="26" t="s">
        <v>146</v>
      </c>
      <c r="C144" s="26" t="s">
        <v>2343</v>
      </c>
      <c r="D144" s="27" t="s">
        <v>2344</v>
      </c>
      <c r="E144" s="45"/>
      <c r="F144" s="45" t="n">
        <f aca="true">RAND()</f>
        <v>0.359091336273467</v>
      </c>
    </row>
    <row r="145" customFormat="false" ht="30.75" hidden="false" customHeight="false" outlineLevel="0" collapsed="false">
      <c r="A145" s="25" t="n">
        <v>145</v>
      </c>
      <c r="B145" s="26" t="s">
        <v>146</v>
      </c>
      <c r="C145" s="26" t="s">
        <v>2119</v>
      </c>
      <c r="D145" s="26" t="s">
        <v>2120</v>
      </c>
      <c r="E145" s="45"/>
      <c r="F145" s="45" t="n">
        <f aca="true">RAND()</f>
        <v>0.640912129667667</v>
      </c>
    </row>
    <row r="146" customFormat="false" ht="30.75" hidden="false" customHeight="false" outlineLevel="0" collapsed="false">
      <c r="A146" s="25" t="n">
        <v>146</v>
      </c>
      <c r="B146" s="26" t="s">
        <v>146</v>
      </c>
      <c r="C146" s="26" t="s">
        <v>2345</v>
      </c>
      <c r="D146" s="26" t="s">
        <v>2346</v>
      </c>
      <c r="E146" s="45"/>
      <c r="F146" s="45" t="n">
        <f aca="true">RAND()</f>
        <v>0.365855929613118</v>
      </c>
    </row>
    <row r="147" customFormat="false" ht="15.75" hidden="false" customHeight="false" outlineLevel="0" collapsed="false">
      <c r="A147" s="25" t="n">
        <v>147</v>
      </c>
      <c r="B147" s="26" t="s">
        <v>146</v>
      </c>
      <c r="C147" s="26" t="s">
        <v>1684</v>
      </c>
      <c r="D147" s="26" t="s">
        <v>1685</v>
      </c>
      <c r="E147" s="45"/>
      <c r="F147" s="45" t="n">
        <f aca="true">RAND()</f>
        <v>0.295249103157958</v>
      </c>
    </row>
    <row r="148" customFormat="false" ht="45.75" hidden="false" customHeight="false" outlineLevel="0" collapsed="false">
      <c r="A148" s="25" t="n">
        <v>148</v>
      </c>
      <c r="B148" s="26" t="s">
        <v>146</v>
      </c>
      <c r="C148" s="26" t="s">
        <v>1278</v>
      </c>
      <c r="D148" s="27" t="s">
        <v>1279</v>
      </c>
      <c r="E148" s="45"/>
      <c r="F148" s="45" t="n">
        <f aca="true">RAND()</f>
        <v>0.725174273765503</v>
      </c>
    </row>
    <row r="149" customFormat="false" ht="45.75" hidden="false" customHeight="false" outlineLevel="0" collapsed="false">
      <c r="A149" s="25" t="n">
        <v>149</v>
      </c>
      <c r="B149" s="26" t="s">
        <v>146</v>
      </c>
      <c r="C149" s="26" t="s">
        <v>1549</v>
      </c>
      <c r="D149" s="27" t="s">
        <v>1164</v>
      </c>
      <c r="E149" s="45"/>
      <c r="F149" s="45" t="n">
        <f aca="true">RAND()</f>
        <v>0.201803267025874</v>
      </c>
    </row>
    <row r="150" customFormat="false" ht="45" hidden="false" customHeight="true" outlineLevel="0" collapsed="false">
      <c r="A150" s="25" t="n">
        <v>150</v>
      </c>
      <c r="B150" s="26" t="s">
        <v>146</v>
      </c>
      <c r="C150" s="26" t="s">
        <v>1163</v>
      </c>
      <c r="D150" s="26" t="s">
        <v>1164</v>
      </c>
      <c r="E150" s="45"/>
      <c r="F150" s="45" t="n">
        <f aca="true">RAND()</f>
        <v>0.27039798676549</v>
      </c>
    </row>
    <row r="151" customFormat="false" ht="30.75" hidden="false" customHeight="false" outlineLevel="0" collapsed="false">
      <c r="A151" s="25" t="n">
        <v>151</v>
      </c>
      <c r="B151" s="26" t="s">
        <v>146</v>
      </c>
      <c r="C151" s="26" t="s">
        <v>2347</v>
      </c>
      <c r="D151" s="26" t="s">
        <v>452</v>
      </c>
      <c r="E151" s="45"/>
      <c r="F151" s="45" t="n">
        <f aca="true">RAND()</f>
        <v>0.537169479915942</v>
      </c>
    </row>
    <row r="152" customFormat="false" ht="30.75" hidden="false" customHeight="false" outlineLevel="0" collapsed="false">
      <c r="A152" s="25" t="n">
        <v>152</v>
      </c>
      <c r="B152" s="26" t="s">
        <v>146</v>
      </c>
      <c r="C152" s="26" t="s">
        <v>523</v>
      </c>
      <c r="D152" s="26" t="s">
        <v>524</v>
      </c>
      <c r="E152" s="45"/>
      <c r="F152" s="45" t="n">
        <f aca="true">RAND()</f>
        <v>0.829226173864371</v>
      </c>
    </row>
    <row r="153" customFormat="false" ht="30.75" hidden="false" customHeight="false" outlineLevel="0" collapsed="false">
      <c r="A153" s="25" t="n">
        <v>153</v>
      </c>
      <c r="B153" s="26" t="s">
        <v>146</v>
      </c>
      <c r="C153" s="26" t="s">
        <v>2172</v>
      </c>
      <c r="D153" s="26" t="s">
        <v>524</v>
      </c>
      <c r="E153" s="45"/>
      <c r="F153" s="45" t="n">
        <f aca="true">RAND()</f>
        <v>0.801004582619071</v>
      </c>
    </row>
    <row r="154" customFormat="false" ht="30.75" hidden="false" customHeight="false" outlineLevel="0" collapsed="false">
      <c r="A154" s="25" t="n">
        <v>154</v>
      </c>
      <c r="B154" s="26" t="s">
        <v>146</v>
      </c>
      <c r="C154" s="26" t="s">
        <v>971</v>
      </c>
      <c r="D154" s="26" t="s">
        <v>972</v>
      </c>
      <c r="E154" s="45"/>
      <c r="F154" s="45" t="n">
        <f aca="true">RAND()</f>
        <v>0.422109996377309</v>
      </c>
    </row>
    <row r="155" customFormat="false" ht="45.75" hidden="false" customHeight="false" outlineLevel="0" collapsed="false">
      <c r="A155" s="25" t="n">
        <v>155</v>
      </c>
      <c r="B155" s="26" t="s">
        <v>146</v>
      </c>
      <c r="C155" s="26" t="s">
        <v>2117</v>
      </c>
      <c r="D155" s="27" t="s">
        <v>2118</v>
      </c>
      <c r="E155" s="45"/>
      <c r="F155" s="45" t="n">
        <f aca="true">RAND()</f>
        <v>0.289265420011575</v>
      </c>
    </row>
    <row r="156" customFormat="false" ht="45.75" hidden="false" customHeight="false" outlineLevel="0" collapsed="false">
      <c r="A156" s="25" t="n">
        <v>156</v>
      </c>
      <c r="B156" s="26" t="s">
        <v>146</v>
      </c>
      <c r="C156" s="26" t="s">
        <v>285</v>
      </c>
      <c r="D156" s="27" t="s">
        <v>286</v>
      </c>
      <c r="E156" s="45"/>
      <c r="F156" s="45" t="n">
        <f aca="true">RAND()</f>
        <v>0.944126545705465</v>
      </c>
    </row>
    <row r="157" customFormat="false" ht="50.25" hidden="false" customHeight="true" outlineLevel="0" collapsed="false">
      <c r="A157" s="25" t="n">
        <v>157</v>
      </c>
      <c r="B157" s="26" t="s">
        <v>146</v>
      </c>
      <c r="C157" s="26" t="s">
        <v>2348</v>
      </c>
      <c r="D157" s="27" t="s">
        <v>2349</v>
      </c>
      <c r="E157" s="45"/>
      <c r="F157" s="45" t="n">
        <f aca="true">RAND()</f>
        <v>0.725511765939413</v>
      </c>
    </row>
    <row r="158" customFormat="false" ht="60.75" hidden="false" customHeight="false" outlineLevel="0" collapsed="false">
      <c r="A158" s="25" t="n">
        <v>158</v>
      </c>
      <c r="B158" s="26" t="s">
        <v>146</v>
      </c>
      <c r="C158" s="26" t="s">
        <v>2245</v>
      </c>
      <c r="D158" s="27" t="s">
        <v>2246</v>
      </c>
      <c r="E158" s="45"/>
      <c r="F158" s="45" t="n">
        <f aca="true">RAND()</f>
        <v>0.30385751592272</v>
      </c>
    </row>
    <row r="159" customFormat="false" ht="45.75" hidden="false" customHeight="false" outlineLevel="0" collapsed="false">
      <c r="A159" s="25" t="n">
        <v>159</v>
      </c>
      <c r="B159" s="26" t="s">
        <v>146</v>
      </c>
      <c r="C159" s="26" t="s">
        <v>1989</v>
      </c>
      <c r="D159" s="26" t="s">
        <v>2350</v>
      </c>
      <c r="E159" s="45"/>
      <c r="F159" s="45" t="n">
        <f aca="true">RAND()</f>
        <v>0.106083539475897</v>
      </c>
    </row>
    <row r="160" customFormat="false" ht="30.75" hidden="true" customHeight="false" outlineLevel="0" collapsed="false">
      <c r="A160" s="25" t="n">
        <v>1731</v>
      </c>
      <c r="B160" s="26" t="s">
        <v>157</v>
      </c>
      <c r="C160" s="26" t="s">
        <v>462</v>
      </c>
      <c r="D160" s="26" t="n">
        <v>1971</v>
      </c>
      <c r="E160" s="45"/>
      <c r="F160" s="45" t="n">
        <f aca="true">RAND()</f>
        <v>0.963386126437653</v>
      </c>
    </row>
    <row r="161" customFormat="false" ht="30.75" hidden="false" customHeight="false" outlineLevel="0" collapsed="false">
      <c r="A161" s="25" t="n">
        <v>160</v>
      </c>
      <c r="B161" s="26" t="s">
        <v>146</v>
      </c>
      <c r="C161" s="26" t="s">
        <v>1661</v>
      </c>
      <c r="D161" s="27" t="s">
        <v>1587</v>
      </c>
      <c r="E161" s="45"/>
      <c r="F161" s="45" t="n">
        <f aca="true">RAND()</f>
        <v>0.316332175770236</v>
      </c>
    </row>
    <row r="162" customFormat="false" ht="30.75" hidden="false" customHeight="false" outlineLevel="0" collapsed="false">
      <c r="A162" s="25" t="n">
        <v>161</v>
      </c>
      <c r="B162" s="26" t="s">
        <v>146</v>
      </c>
      <c r="C162" s="26" t="s">
        <v>1971</v>
      </c>
      <c r="D162" s="27" t="s">
        <v>1972</v>
      </c>
      <c r="E162" s="45"/>
      <c r="F162" s="45" t="n">
        <f aca="true">RAND()</f>
        <v>0.45825954221496</v>
      </c>
    </row>
    <row r="163" customFormat="false" ht="30.75" hidden="false" customHeight="false" outlineLevel="0" collapsed="false">
      <c r="A163" s="25" t="n">
        <v>162</v>
      </c>
      <c r="B163" s="26" t="s">
        <v>146</v>
      </c>
      <c r="C163" s="26" t="s">
        <v>2069</v>
      </c>
      <c r="D163" s="26" t="s">
        <v>2070</v>
      </c>
      <c r="E163" s="45"/>
      <c r="F163" s="45" t="n">
        <f aca="true">RAND()</f>
        <v>0.30224050641441</v>
      </c>
    </row>
    <row r="164" customFormat="false" ht="60.75" hidden="false" customHeight="false" outlineLevel="0" collapsed="false">
      <c r="A164" s="25" t="n">
        <v>163</v>
      </c>
      <c r="B164" s="26" t="s">
        <v>146</v>
      </c>
      <c r="C164" s="36" t="s">
        <v>1458</v>
      </c>
      <c r="D164" s="27" t="s">
        <v>1459</v>
      </c>
      <c r="E164" s="45"/>
      <c r="F164" s="45" t="n">
        <f aca="true">RAND()</f>
        <v>0.566006274345579</v>
      </c>
    </row>
    <row r="165" customFormat="false" ht="60.75" hidden="true" customHeight="false" outlineLevel="0" collapsed="false">
      <c r="A165" s="25" t="n">
        <v>256</v>
      </c>
      <c r="B165" s="26" t="s">
        <v>188</v>
      </c>
      <c r="C165" s="26" t="s">
        <v>470</v>
      </c>
      <c r="D165" s="26" t="s">
        <v>471</v>
      </c>
      <c r="E165" s="45"/>
      <c r="F165" s="45" t="n">
        <f aca="true">RAND()</f>
        <v>0.147365880937032</v>
      </c>
    </row>
    <row r="166" customFormat="false" ht="30.75" hidden="false" customHeight="false" outlineLevel="0" collapsed="false">
      <c r="A166" s="25" t="n">
        <v>164</v>
      </c>
      <c r="B166" s="26" t="s">
        <v>146</v>
      </c>
      <c r="C166" s="26" t="s">
        <v>1433</v>
      </c>
      <c r="D166" s="26" t="s">
        <v>1434</v>
      </c>
      <c r="E166" s="45"/>
      <c r="F166" s="45" t="n">
        <f aca="true">RAND()</f>
        <v>0.518597644398974</v>
      </c>
    </row>
    <row r="167" customFormat="false" ht="30.75" hidden="true" customHeight="false" outlineLevel="0" collapsed="false">
      <c r="A167" s="25" t="n">
        <v>1657</v>
      </c>
      <c r="B167" s="26" t="s">
        <v>157</v>
      </c>
      <c r="C167" s="26" t="s">
        <v>474</v>
      </c>
      <c r="D167" s="26" t="s">
        <v>475</v>
      </c>
      <c r="E167" s="45"/>
      <c r="F167" s="45" t="n">
        <f aca="true">RAND()</f>
        <v>0.568019920251192</v>
      </c>
    </row>
    <row r="168" customFormat="false" ht="35.25" hidden="false" customHeight="true" outlineLevel="0" collapsed="false">
      <c r="A168" s="25" t="n">
        <v>165</v>
      </c>
      <c r="B168" s="26" t="s">
        <v>146</v>
      </c>
      <c r="C168" s="26" t="s">
        <v>2351</v>
      </c>
      <c r="D168" s="27" t="s">
        <v>2352</v>
      </c>
      <c r="E168" s="45"/>
      <c r="F168" s="45" t="n">
        <f aca="true">RAND()</f>
        <v>0.967309009366179</v>
      </c>
    </row>
    <row r="169" customFormat="false" ht="30.75" hidden="false" customHeight="false" outlineLevel="0" collapsed="false">
      <c r="A169" s="25" t="n">
        <v>166</v>
      </c>
      <c r="B169" s="26" t="s">
        <v>146</v>
      </c>
      <c r="C169" s="26" t="s">
        <v>1027</v>
      </c>
      <c r="D169" s="26" t="s">
        <v>1028</v>
      </c>
      <c r="E169" s="45"/>
      <c r="F169" s="45" t="n">
        <f aca="true">RAND()</f>
        <v>0.0770683007610702</v>
      </c>
    </row>
    <row r="170" customFormat="false" ht="33" hidden="false" customHeight="true" outlineLevel="0" collapsed="false">
      <c r="A170" s="25" t="n">
        <v>167</v>
      </c>
      <c r="B170" s="26" t="s">
        <v>146</v>
      </c>
      <c r="C170" s="26" t="s">
        <v>186</v>
      </c>
      <c r="D170" s="26" t="s">
        <v>187</v>
      </c>
      <c r="E170" s="45"/>
      <c r="F170" s="45" t="n">
        <f aca="true">RAND()</f>
        <v>0.603044508552395</v>
      </c>
    </row>
    <row r="171" customFormat="false" ht="30.75" hidden="false" customHeight="false" outlineLevel="0" collapsed="false">
      <c r="A171" s="25" t="n">
        <v>168</v>
      </c>
      <c r="B171" s="26" t="s">
        <v>146</v>
      </c>
      <c r="C171" s="26" t="s">
        <v>235</v>
      </c>
      <c r="D171" s="26" t="s">
        <v>236</v>
      </c>
      <c r="E171" s="45"/>
      <c r="F171" s="45" t="n">
        <f aca="true">RAND()</f>
        <v>0.112370794761085</v>
      </c>
    </row>
    <row r="172" customFormat="false" ht="30.75" hidden="false" customHeight="false" outlineLevel="0" collapsed="false">
      <c r="A172" s="25" t="n">
        <v>169</v>
      </c>
      <c r="B172" s="26" t="s">
        <v>146</v>
      </c>
      <c r="C172" s="26" t="s">
        <v>704</v>
      </c>
      <c r="D172" s="26" t="s">
        <v>705</v>
      </c>
      <c r="E172" s="45"/>
      <c r="F172" s="45" t="n">
        <f aca="true">RAND()</f>
        <v>0.265939976547207</v>
      </c>
    </row>
    <row r="173" customFormat="false" ht="30.75" hidden="false" customHeight="false" outlineLevel="0" collapsed="false">
      <c r="A173" s="25" t="n">
        <v>170</v>
      </c>
      <c r="B173" s="26" t="s">
        <v>146</v>
      </c>
      <c r="C173" s="26" t="s">
        <v>2353</v>
      </c>
      <c r="D173" s="26" t="s">
        <v>2354</v>
      </c>
      <c r="E173" s="45"/>
      <c r="F173" s="45" t="n">
        <f aca="true">RAND()</f>
        <v>0.676272666615781</v>
      </c>
    </row>
    <row r="174" customFormat="false" ht="30.75" hidden="true" customHeight="false" outlineLevel="0" collapsed="false">
      <c r="A174" s="25" t="n">
        <v>1594</v>
      </c>
      <c r="B174" s="26" t="s">
        <v>157</v>
      </c>
      <c r="C174" s="26" t="s">
        <v>488</v>
      </c>
      <c r="D174" s="26" t="s">
        <v>489</v>
      </c>
      <c r="E174" s="45"/>
      <c r="F174" s="45" t="n">
        <f aca="true">RAND()</f>
        <v>0.292103279135342</v>
      </c>
    </row>
    <row r="175" customFormat="false" ht="45.75" hidden="false" customHeight="false" outlineLevel="0" collapsed="false">
      <c r="A175" s="25" t="n">
        <v>171</v>
      </c>
      <c r="B175" s="26" t="s">
        <v>146</v>
      </c>
      <c r="C175" s="26" t="s">
        <v>1975</v>
      </c>
      <c r="D175" s="26" t="s">
        <v>1976</v>
      </c>
      <c r="E175" s="45"/>
      <c r="F175" s="45" t="n">
        <f aca="true">RAND()</f>
        <v>0.864759569211572</v>
      </c>
    </row>
    <row r="176" customFormat="false" ht="45.75" hidden="false" customHeight="false" outlineLevel="0" collapsed="false">
      <c r="A176" s="25" t="n">
        <v>172</v>
      </c>
      <c r="B176" s="26" t="s">
        <v>146</v>
      </c>
      <c r="C176" s="26" t="s">
        <v>358</v>
      </c>
      <c r="D176" s="26" t="s">
        <v>359</v>
      </c>
      <c r="E176" s="45"/>
      <c r="F176" s="45" t="n">
        <f aca="true">RAND()</f>
        <v>0.557798877582698</v>
      </c>
    </row>
    <row r="177" customFormat="false" ht="30.75" hidden="false" customHeight="false" outlineLevel="0" collapsed="false">
      <c r="A177" s="25" t="n">
        <v>173</v>
      </c>
      <c r="B177" s="26" t="s">
        <v>146</v>
      </c>
      <c r="C177" s="26" t="s">
        <v>1389</v>
      </c>
      <c r="D177" s="27" t="s">
        <v>234</v>
      </c>
      <c r="E177" s="45"/>
      <c r="F177" s="45" t="n">
        <f aca="true">RAND()</f>
        <v>0.78300294322001</v>
      </c>
    </row>
    <row r="178" customFormat="false" ht="30.75" hidden="false" customHeight="false" outlineLevel="0" collapsed="false">
      <c r="A178" s="25" t="n">
        <v>174</v>
      </c>
      <c r="B178" s="26" t="s">
        <v>146</v>
      </c>
      <c r="C178" s="26" t="s">
        <v>166</v>
      </c>
      <c r="D178" s="27" t="s">
        <v>167</v>
      </c>
      <c r="E178" s="45"/>
      <c r="F178" s="45" t="n">
        <f aca="true">RAND()</f>
        <v>0.219765695487291</v>
      </c>
    </row>
    <row r="179" customFormat="false" ht="45.75" hidden="false" customHeight="false" outlineLevel="0" collapsed="false">
      <c r="A179" s="25" t="n">
        <v>175</v>
      </c>
      <c r="B179" s="26" t="s">
        <v>146</v>
      </c>
      <c r="C179" s="26" t="s">
        <v>2355</v>
      </c>
      <c r="D179" s="27" t="s">
        <v>2356</v>
      </c>
      <c r="E179" s="45"/>
      <c r="F179" s="45" t="n">
        <f aca="true">RAND()</f>
        <v>0.412694457020817</v>
      </c>
    </row>
    <row r="180" customFormat="false" ht="30.75" hidden="false" customHeight="false" outlineLevel="0" collapsed="false">
      <c r="A180" s="25" t="n">
        <v>176</v>
      </c>
      <c r="B180" s="26" t="s">
        <v>146</v>
      </c>
      <c r="C180" s="36" t="s">
        <v>754</v>
      </c>
      <c r="D180" s="26" t="s">
        <v>755</v>
      </c>
      <c r="E180" s="45"/>
      <c r="F180" s="45" t="n">
        <f aca="true">RAND()</f>
        <v>0.613301720206833</v>
      </c>
    </row>
    <row r="181" customFormat="false" ht="45.75" hidden="false" customHeight="false" outlineLevel="0" collapsed="false">
      <c r="A181" s="25" t="n">
        <v>177</v>
      </c>
      <c r="B181" s="26" t="s">
        <v>146</v>
      </c>
      <c r="C181" s="26" t="s">
        <v>2101</v>
      </c>
      <c r="D181" s="26" t="s">
        <v>2357</v>
      </c>
      <c r="E181" s="45"/>
      <c r="F181" s="45" t="n">
        <f aca="true">RAND()</f>
        <v>0.58648570179212</v>
      </c>
    </row>
    <row r="182" customFormat="false" ht="15.75" hidden="false" customHeight="false" outlineLevel="0" collapsed="false">
      <c r="A182" s="25" t="n">
        <v>178</v>
      </c>
      <c r="B182" s="26" t="s">
        <v>146</v>
      </c>
      <c r="C182" s="26" t="s">
        <v>1086</v>
      </c>
      <c r="D182" s="26" t="s">
        <v>1087</v>
      </c>
      <c r="E182" s="45"/>
      <c r="F182" s="45" t="n">
        <f aca="true">RAND()</f>
        <v>0.986287176838055</v>
      </c>
    </row>
    <row r="183" customFormat="false" ht="30.75" hidden="false" customHeight="false" outlineLevel="0" collapsed="false">
      <c r="A183" s="25" t="n">
        <v>179</v>
      </c>
      <c r="B183" s="26" t="s">
        <v>146</v>
      </c>
      <c r="C183" s="26" t="s">
        <v>2358</v>
      </c>
      <c r="D183" s="26" t="s">
        <v>2359</v>
      </c>
      <c r="E183" s="45"/>
      <c r="F183" s="45" t="n">
        <f aca="true">RAND()</f>
        <v>0.682995484214234</v>
      </c>
    </row>
    <row r="184" customFormat="false" ht="45.75" hidden="false" customHeight="false" outlineLevel="0" collapsed="false">
      <c r="A184" s="25" t="n">
        <v>180</v>
      </c>
      <c r="B184" s="26" t="s">
        <v>146</v>
      </c>
      <c r="C184" s="26" t="s">
        <v>2360</v>
      </c>
      <c r="D184" s="27" t="s">
        <v>2361</v>
      </c>
      <c r="E184" s="45"/>
      <c r="F184" s="45" t="n">
        <f aca="true">RAND()</f>
        <v>0.879623316029654</v>
      </c>
    </row>
    <row r="185" customFormat="false" ht="15.75" hidden="false" customHeight="false" outlineLevel="0" collapsed="false">
      <c r="A185" s="25" t="n">
        <v>182</v>
      </c>
      <c r="B185" s="26" t="s">
        <v>146</v>
      </c>
      <c r="C185" s="26" t="s">
        <v>2362</v>
      </c>
      <c r="D185" s="26" t="s">
        <v>2363</v>
      </c>
      <c r="E185" s="45"/>
      <c r="F185" s="45" t="n">
        <f aca="true">RAND()</f>
        <v>0.148893709925833</v>
      </c>
    </row>
    <row r="186" customFormat="false" ht="45.75" hidden="false" customHeight="false" outlineLevel="0" collapsed="false">
      <c r="A186" s="25" t="n">
        <v>183</v>
      </c>
      <c r="B186" s="26" t="s">
        <v>146</v>
      </c>
      <c r="C186" s="26" t="s">
        <v>2259</v>
      </c>
      <c r="D186" s="27" t="s">
        <v>2260</v>
      </c>
      <c r="E186" s="45"/>
      <c r="F186" s="45" t="n">
        <f aca="true">RAND()</f>
        <v>0.474756874068338</v>
      </c>
    </row>
    <row r="187" customFormat="false" ht="15.75" hidden="false" customHeight="false" outlineLevel="0" collapsed="false">
      <c r="A187" s="25" t="n">
        <v>184</v>
      </c>
      <c r="B187" s="26" t="s">
        <v>146</v>
      </c>
      <c r="C187" s="26" t="s">
        <v>965</v>
      </c>
      <c r="D187" s="26" t="s">
        <v>966</v>
      </c>
      <c r="E187" s="45"/>
      <c r="F187" s="45" t="n">
        <f aca="true">RAND()</f>
        <v>0.527669085616077</v>
      </c>
    </row>
    <row r="188" customFormat="false" ht="45" hidden="false" customHeight="true" outlineLevel="0" collapsed="false">
      <c r="A188" s="25" t="n">
        <v>185</v>
      </c>
      <c r="B188" s="26" t="s">
        <v>146</v>
      </c>
      <c r="C188" s="26" t="s">
        <v>915</v>
      </c>
      <c r="D188" s="26" t="s">
        <v>916</v>
      </c>
      <c r="E188" s="45"/>
      <c r="F188" s="45" t="n">
        <f aca="true">RAND()</f>
        <v>0.0377947712470817</v>
      </c>
    </row>
    <row r="189" customFormat="false" ht="30.75" hidden="false" customHeight="false" outlineLevel="0" collapsed="false">
      <c r="A189" s="25" t="n">
        <v>186</v>
      </c>
      <c r="B189" s="26" t="s">
        <v>146</v>
      </c>
      <c r="C189" s="26" t="s">
        <v>793</v>
      </c>
      <c r="D189" s="26" t="s">
        <v>794</v>
      </c>
      <c r="E189" s="45"/>
      <c r="F189" s="45" t="n">
        <f aca="true">RAND()</f>
        <v>0.415250224468735</v>
      </c>
    </row>
    <row r="190" customFormat="false" ht="60.75" hidden="false" customHeight="false" outlineLevel="0" collapsed="false">
      <c r="A190" s="25" t="n">
        <v>187</v>
      </c>
      <c r="B190" s="26" t="s">
        <v>146</v>
      </c>
      <c r="C190" s="33" t="s">
        <v>2364</v>
      </c>
      <c r="D190" s="26" t="s">
        <v>2365</v>
      </c>
      <c r="E190" s="45"/>
      <c r="F190" s="45" t="n">
        <f aca="true">RAND()</f>
        <v>0.136402607185347</v>
      </c>
    </row>
    <row r="191" customFormat="false" ht="45.75" hidden="false" customHeight="false" outlineLevel="0" collapsed="false">
      <c r="A191" s="25" t="n">
        <v>188</v>
      </c>
      <c r="B191" s="26" t="s">
        <v>146</v>
      </c>
      <c r="C191" s="26" t="s">
        <v>2121</v>
      </c>
      <c r="D191" s="27" t="s">
        <v>2122</v>
      </c>
      <c r="E191" s="45"/>
      <c r="F191" s="45" t="n">
        <f aca="true">RAND()</f>
        <v>0.822276952679873</v>
      </c>
    </row>
    <row r="192" customFormat="false" ht="15.75" hidden="false" customHeight="false" outlineLevel="0" collapsed="false">
      <c r="A192" s="25" t="n">
        <v>189</v>
      </c>
      <c r="B192" s="26" t="s">
        <v>146</v>
      </c>
      <c r="C192" s="26" t="s">
        <v>2366</v>
      </c>
      <c r="D192" s="26" t="s">
        <v>2367</v>
      </c>
      <c r="E192" s="45"/>
      <c r="F192" s="45" t="n">
        <f aca="true">RAND()</f>
        <v>0.218923282584474</v>
      </c>
    </row>
    <row r="193" customFormat="false" ht="30.75" hidden="false" customHeight="false" outlineLevel="0" collapsed="false">
      <c r="A193" s="25" t="n">
        <v>190</v>
      </c>
      <c r="B193" s="26" t="s">
        <v>146</v>
      </c>
      <c r="C193" s="36" t="s">
        <v>2368</v>
      </c>
      <c r="D193" s="26" t="s">
        <v>2369</v>
      </c>
      <c r="E193" s="45"/>
      <c r="F193" s="45" t="n">
        <f aca="true">RAND()</f>
        <v>0.730480878510926</v>
      </c>
    </row>
    <row r="194" customFormat="false" ht="120.75" hidden="false" customHeight="false" outlineLevel="0" collapsed="false">
      <c r="A194" s="25" t="n">
        <v>191</v>
      </c>
      <c r="B194" s="26" t="s">
        <v>146</v>
      </c>
      <c r="C194" s="26" t="s">
        <v>2370</v>
      </c>
      <c r="D194" s="27" t="s">
        <v>2371</v>
      </c>
      <c r="E194" s="45"/>
      <c r="F194" s="45" t="n">
        <f aca="true">RAND()</f>
        <v>0.0849871807909984</v>
      </c>
    </row>
    <row r="195" customFormat="false" ht="15.75" hidden="false" customHeight="false" outlineLevel="0" collapsed="false">
      <c r="A195" s="25" t="n">
        <v>192</v>
      </c>
      <c r="B195" s="26" t="s">
        <v>146</v>
      </c>
      <c r="C195" s="26" t="s">
        <v>2372</v>
      </c>
      <c r="D195" s="26" t="s">
        <v>2373</v>
      </c>
      <c r="E195" s="45"/>
      <c r="F195" s="45" t="n">
        <f aca="true">RAND()</f>
        <v>0.709464082256817</v>
      </c>
    </row>
    <row r="196" customFormat="false" ht="60.75" hidden="false" customHeight="false" outlineLevel="0" collapsed="false">
      <c r="A196" s="25" t="n">
        <v>193</v>
      </c>
      <c r="B196" s="26" t="s">
        <v>146</v>
      </c>
      <c r="C196" s="26" t="s">
        <v>2374</v>
      </c>
      <c r="D196" s="26" t="s">
        <v>2375</v>
      </c>
      <c r="E196" s="45"/>
      <c r="F196" s="45" t="n">
        <f aca="true">RAND()</f>
        <v>0.376984763892344</v>
      </c>
    </row>
    <row r="197" customFormat="false" ht="30.75" hidden="false" customHeight="false" outlineLevel="0" collapsed="false">
      <c r="A197" s="25" t="n">
        <v>194</v>
      </c>
      <c r="B197" s="26" t="s">
        <v>146</v>
      </c>
      <c r="C197" s="26" t="s">
        <v>505</v>
      </c>
      <c r="D197" s="26" t="s">
        <v>506</v>
      </c>
      <c r="E197" s="45"/>
      <c r="F197" s="45" t="n">
        <f aca="true">RAND()</f>
        <v>0.305742426946265</v>
      </c>
    </row>
    <row r="198" customFormat="false" ht="30.75" hidden="false" customHeight="false" outlineLevel="0" collapsed="false">
      <c r="A198" s="25" t="n">
        <v>196</v>
      </c>
      <c r="B198" s="26" t="s">
        <v>146</v>
      </c>
      <c r="C198" s="26" t="s">
        <v>1927</v>
      </c>
      <c r="D198" s="26" t="s">
        <v>1928</v>
      </c>
      <c r="E198" s="45"/>
      <c r="F198" s="45" t="n">
        <f aca="true">RAND()</f>
        <v>0.0839796295842821</v>
      </c>
    </row>
    <row r="199" customFormat="false" ht="30.75" hidden="false" customHeight="false" outlineLevel="0" collapsed="false">
      <c r="A199" s="25" t="n">
        <v>197</v>
      </c>
      <c r="B199" s="26" t="s">
        <v>146</v>
      </c>
      <c r="C199" s="26" t="s">
        <v>2376</v>
      </c>
      <c r="D199" s="26" t="s">
        <v>2377</v>
      </c>
      <c r="E199" s="45"/>
      <c r="F199" s="45" t="n">
        <f aca="true">RAND()</f>
        <v>0.114109337001408</v>
      </c>
    </row>
    <row r="200" customFormat="false" ht="30.75" hidden="false" customHeight="false" outlineLevel="0" collapsed="false">
      <c r="A200" s="25" t="n">
        <v>198</v>
      </c>
      <c r="B200" s="26" t="s">
        <v>146</v>
      </c>
      <c r="C200" s="26" t="s">
        <v>2378</v>
      </c>
      <c r="D200" s="26" t="s">
        <v>343</v>
      </c>
      <c r="E200" s="45"/>
      <c r="F200" s="45" t="n">
        <f aca="true">RAND()</f>
        <v>0.383035309368001</v>
      </c>
    </row>
    <row r="201" customFormat="false" ht="30.75" hidden="false" customHeight="false" outlineLevel="0" collapsed="false">
      <c r="A201" s="25" t="n">
        <v>199</v>
      </c>
      <c r="B201" s="26" t="s">
        <v>146</v>
      </c>
      <c r="C201" s="26" t="s">
        <v>905</v>
      </c>
      <c r="D201" s="27" t="s">
        <v>906</v>
      </c>
      <c r="E201" s="45"/>
      <c r="F201" s="45" t="n">
        <f aca="true">RAND()</f>
        <v>0.999320482207789</v>
      </c>
    </row>
    <row r="202" customFormat="false" ht="30.75" hidden="false" customHeight="false" outlineLevel="0" collapsed="false">
      <c r="A202" s="25" t="n">
        <v>200</v>
      </c>
      <c r="B202" s="26" t="s">
        <v>146</v>
      </c>
      <c r="C202" s="26" t="s">
        <v>164</v>
      </c>
      <c r="D202" s="26" t="s">
        <v>165</v>
      </c>
      <c r="E202" s="45"/>
      <c r="F202" s="45" t="n">
        <f aca="true">RAND()</f>
        <v>0.672619310927217</v>
      </c>
    </row>
    <row r="203" customFormat="false" ht="79.5" hidden="false" customHeight="true" outlineLevel="0" collapsed="false">
      <c r="A203" s="25" t="n">
        <v>201</v>
      </c>
      <c r="B203" s="26" t="s">
        <v>146</v>
      </c>
      <c r="C203" s="26" t="s">
        <v>2212</v>
      </c>
      <c r="D203" s="27" t="s">
        <v>2213</v>
      </c>
      <c r="E203" s="45"/>
      <c r="F203" s="45" t="n">
        <f aca="true">RAND()</f>
        <v>0.940744201143147</v>
      </c>
    </row>
    <row r="204" customFormat="false" ht="30.75" hidden="false" customHeight="false" outlineLevel="0" collapsed="false">
      <c r="A204" s="25" t="n">
        <v>202</v>
      </c>
      <c r="B204" s="26" t="s">
        <v>146</v>
      </c>
      <c r="C204" s="26" t="s">
        <v>565</v>
      </c>
      <c r="D204" s="26" t="s">
        <v>566</v>
      </c>
      <c r="E204" s="45"/>
      <c r="F204" s="45" t="n">
        <f aca="true">RAND()</f>
        <v>0.159850292727309</v>
      </c>
    </row>
    <row r="205" customFormat="false" ht="75.75" hidden="false" customHeight="false" outlineLevel="0" collapsed="false">
      <c r="A205" s="25" t="n">
        <v>203</v>
      </c>
      <c r="B205" s="26" t="s">
        <v>146</v>
      </c>
      <c r="C205" s="26" t="s">
        <v>1108</v>
      </c>
      <c r="D205" s="26" t="s">
        <v>566</v>
      </c>
      <c r="E205" s="45"/>
      <c r="F205" s="45" t="n">
        <f aca="true">RAND()</f>
        <v>0.819065404283016</v>
      </c>
    </row>
    <row r="206" customFormat="false" ht="60.75" hidden="false" customHeight="false" outlineLevel="0" collapsed="false">
      <c r="A206" s="25" t="n">
        <v>204</v>
      </c>
      <c r="B206" s="26" t="s">
        <v>146</v>
      </c>
      <c r="C206" s="26" t="s">
        <v>2379</v>
      </c>
      <c r="D206" s="27" t="s">
        <v>2380</v>
      </c>
      <c r="E206" s="45"/>
      <c r="F206" s="45" t="n">
        <f aca="true">RAND()</f>
        <v>0.447267039096081</v>
      </c>
    </row>
    <row r="207" customFormat="false" ht="30.75" hidden="false" customHeight="false" outlineLevel="0" collapsed="false">
      <c r="A207" s="25" t="n">
        <v>205</v>
      </c>
      <c r="B207" s="26" t="s">
        <v>146</v>
      </c>
      <c r="C207" s="26" t="s">
        <v>2115</v>
      </c>
      <c r="D207" s="26" t="s">
        <v>2116</v>
      </c>
      <c r="E207" s="45"/>
      <c r="F207" s="45" t="n">
        <f aca="true">RAND()</f>
        <v>0.434339465773578</v>
      </c>
    </row>
    <row r="208" customFormat="false" ht="15.75" hidden="false" customHeight="false" outlineLevel="0" collapsed="false">
      <c r="A208" s="25" t="n">
        <v>206</v>
      </c>
      <c r="B208" s="26" t="s">
        <v>146</v>
      </c>
      <c r="C208" s="26" t="s">
        <v>1554</v>
      </c>
      <c r="D208" s="26" t="s">
        <v>1004</v>
      </c>
      <c r="E208" s="45"/>
      <c r="F208" s="45" t="n">
        <f aca="true">RAND()</f>
        <v>0.0399244884098129</v>
      </c>
    </row>
    <row r="209" customFormat="false" ht="45.75" hidden="false" customHeight="false" outlineLevel="0" collapsed="false">
      <c r="A209" s="25" t="n">
        <v>207</v>
      </c>
      <c r="B209" s="26" t="s">
        <v>146</v>
      </c>
      <c r="C209" s="26" t="s">
        <v>1003</v>
      </c>
      <c r="D209" s="27" t="s">
        <v>1004</v>
      </c>
      <c r="E209" s="45"/>
      <c r="F209" s="45" t="n">
        <f aca="true">RAND()</f>
        <v>0.613404619158491</v>
      </c>
    </row>
    <row r="210" customFormat="false" ht="30.75" hidden="false" customHeight="false" outlineLevel="0" collapsed="false">
      <c r="A210" s="25" t="n">
        <v>208</v>
      </c>
      <c r="B210" s="26" t="s">
        <v>146</v>
      </c>
      <c r="C210" s="26" t="s">
        <v>1981</v>
      </c>
      <c r="D210" s="26" t="s">
        <v>1982</v>
      </c>
      <c r="E210" s="45"/>
      <c r="F210" s="45" t="n">
        <f aca="true">RAND()</f>
        <v>0.840938212737025</v>
      </c>
    </row>
    <row r="211" customFormat="false" ht="30.75" hidden="false" customHeight="false" outlineLevel="0" collapsed="false">
      <c r="A211" s="25" t="n">
        <v>209</v>
      </c>
      <c r="B211" s="26" t="s">
        <v>146</v>
      </c>
      <c r="C211" s="26" t="s">
        <v>599</v>
      </c>
      <c r="D211" s="26" t="s">
        <v>600</v>
      </c>
      <c r="E211" s="45"/>
      <c r="F211" s="45" t="n">
        <f aca="true">RAND()</f>
        <v>0.862812347383391</v>
      </c>
    </row>
    <row r="212" customFormat="false" ht="60.75" hidden="false" customHeight="false" outlineLevel="0" collapsed="false">
      <c r="A212" s="25" t="n">
        <v>210</v>
      </c>
      <c r="B212" s="26" t="s">
        <v>146</v>
      </c>
      <c r="C212" s="34" t="s">
        <v>1053</v>
      </c>
      <c r="D212" s="26" t="s">
        <v>1054</v>
      </c>
      <c r="E212" s="45"/>
      <c r="F212" s="45" t="n">
        <f aca="true">RAND()</f>
        <v>0.655106896715172</v>
      </c>
    </row>
    <row r="213" customFormat="false" ht="45.75" hidden="false" customHeight="false" outlineLevel="0" collapsed="false">
      <c r="A213" s="25" t="n">
        <v>211</v>
      </c>
      <c r="B213" s="26" t="s">
        <v>146</v>
      </c>
      <c r="C213" s="26" t="s">
        <v>1402</v>
      </c>
      <c r="D213" s="26" t="s">
        <v>1403</v>
      </c>
      <c r="E213" s="45"/>
      <c r="F213" s="45" t="n">
        <f aca="true">RAND()</f>
        <v>0.926231549939721</v>
      </c>
    </row>
    <row r="214" customFormat="false" ht="30.75" hidden="false" customHeight="false" outlineLevel="0" collapsed="false">
      <c r="A214" s="25" t="n">
        <v>213</v>
      </c>
      <c r="B214" s="26" t="s">
        <v>146</v>
      </c>
      <c r="C214" s="26" t="s">
        <v>2381</v>
      </c>
      <c r="D214" s="26" t="s">
        <v>2382</v>
      </c>
      <c r="E214" s="45"/>
      <c r="F214" s="45" t="n">
        <f aca="true">RAND()</f>
        <v>0.689304735348936</v>
      </c>
    </row>
    <row r="215" customFormat="false" ht="45.75" hidden="false" customHeight="false" outlineLevel="0" collapsed="false">
      <c r="A215" s="25" t="n">
        <v>214</v>
      </c>
      <c r="B215" s="26" t="s">
        <v>146</v>
      </c>
      <c r="C215" s="26" t="s">
        <v>1924</v>
      </c>
      <c r="D215" s="43" t="n">
        <v>6000</v>
      </c>
      <c r="E215" s="45"/>
      <c r="F215" s="45" t="n">
        <f aca="true">RAND()</f>
        <v>0.915601212503553</v>
      </c>
    </row>
    <row r="216" customFormat="false" ht="30.75" hidden="false" customHeight="false" outlineLevel="0" collapsed="false">
      <c r="A216" s="25" t="n">
        <v>215</v>
      </c>
      <c r="B216" s="26" t="s">
        <v>146</v>
      </c>
      <c r="C216" s="26" t="s">
        <v>255</v>
      </c>
      <c r="D216" s="26" t="n">
        <v>1959</v>
      </c>
      <c r="E216" s="45"/>
      <c r="F216" s="45" t="n">
        <f aca="true">RAND()</f>
        <v>0.328268101886425</v>
      </c>
    </row>
    <row r="217" customFormat="false" ht="30.75" hidden="false" customHeight="false" outlineLevel="0" collapsed="false">
      <c r="A217" s="25" t="n">
        <v>216</v>
      </c>
      <c r="B217" s="26" t="s">
        <v>146</v>
      </c>
      <c r="C217" s="26" t="s">
        <v>2161</v>
      </c>
      <c r="D217" s="26" t="n">
        <v>1955</v>
      </c>
      <c r="E217" s="45"/>
      <c r="F217" s="45" t="n">
        <f aca="true">RAND()</f>
        <v>0.383326696944188</v>
      </c>
    </row>
    <row r="218" customFormat="false" ht="30.75" hidden="false" customHeight="false" outlineLevel="0" collapsed="false">
      <c r="A218" s="25" t="n">
        <v>217</v>
      </c>
      <c r="B218" s="26" t="s">
        <v>146</v>
      </c>
      <c r="C218" s="26" t="s">
        <v>982</v>
      </c>
      <c r="D218" s="27" t="n">
        <v>1864</v>
      </c>
      <c r="E218" s="45"/>
      <c r="F218" s="45" t="n">
        <f aca="true">RAND()</f>
        <v>0.844928720032081</v>
      </c>
    </row>
    <row r="219" customFormat="false" ht="66" hidden="false" customHeight="true" outlineLevel="0" collapsed="false">
      <c r="A219" s="25" t="n">
        <v>218</v>
      </c>
      <c r="B219" s="26" t="s">
        <v>146</v>
      </c>
      <c r="C219" s="26" t="s">
        <v>2383</v>
      </c>
      <c r="D219" s="26" t="n">
        <v>1852</v>
      </c>
      <c r="E219" s="45"/>
      <c r="F219" s="45" t="n">
        <f aca="true">RAND()</f>
        <v>0.177973176941428</v>
      </c>
    </row>
    <row r="220" customFormat="false" ht="60.75" hidden="false" customHeight="false" outlineLevel="0" collapsed="false">
      <c r="A220" s="25" t="n">
        <v>219</v>
      </c>
      <c r="B220" s="26" t="s">
        <v>146</v>
      </c>
      <c r="C220" s="26" t="s">
        <v>842</v>
      </c>
      <c r="D220" s="27" t="n">
        <v>1760</v>
      </c>
      <c r="E220" s="45"/>
      <c r="F220" s="45" t="n">
        <f aca="true">RAND()</f>
        <v>0.995927113291746</v>
      </c>
    </row>
    <row r="221" customFormat="false" ht="15.75" hidden="true" customHeight="false" outlineLevel="0" collapsed="false">
      <c r="A221" s="25" t="n">
        <v>911</v>
      </c>
      <c r="B221" s="26" t="s">
        <v>177</v>
      </c>
      <c r="C221" s="26" t="s">
        <v>579</v>
      </c>
      <c r="D221" s="29" t="s">
        <v>580</v>
      </c>
      <c r="E221" s="45"/>
      <c r="F221" s="45" t="n">
        <f aca="true">RAND()</f>
        <v>0.460894902682102</v>
      </c>
    </row>
    <row r="222" customFormat="false" ht="30.75" hidden="false" customHeight="false" outlineLevel="0" collapsed="false">
      <c r="A222" s="25" t="n">
        <v>220</v>
      </c>
      <c r="B222" s="26" t="s">
        <v>146</v>
      </c>
      <c r="C222" s="26" t="s">
        <v>2384</v>
      </c>
      <c r="D222" s="26" t="n">
        <v>19</v>
      </c>
      <c r="E222" s="45"/>
      <c r="F222" s="45" t="n">
        <f aca="true">RAND()</f>
        <v>0.0545290606901496</v>
      </c>
    </row>
    <row r="223" customFormat="false" ht="15.75" hidden="false" customHeight="false" outlineLevel="0" collapsed="false">
      <c r="A223" s="25" t="n">
        <v>221</v>
      </c>
      <c r="B223" s="26" t="s">
        <v>146</v>
      </c>
      <c r="C223" s="26" t="s">
        <v>1688</v>
      </c>
      <c r="D223" s="27" t="n">
        <v>2</v>
      </c>
      <c r="E223" s="45"/>
      <c r="F223" s="45" t="n">
        <f aca="true">RAND()</f>
        <v>0.620472844856863</v>
      </c>
    </row>
    <row r="224" customFormat="false" ht="45.75" hidden="false" customHeight="false" outlineLevel="0" collapsed="false">
      <c r="A224" s="25" t="n">
        <v>222</v>
      </c>
      <c r="B224" s="26" t="s">
        <v>146</v>
      </c>
      <c r="C224" s="26" t="s">
        <v>2385</v>
      </c>
      <c r="D224" s="27" t="n">
        <v>2</v>
      </c>
      <c r="E224" s="45"/>
      <c r="F224" s="45" t="n">
        <f aca="true">RAND()</f>
        <v>0.0263483543866564</v>
      </c>
    </row>
    <row r="225" customFormat="false" ht="45.75" hidden="false" customHeight="false" outlineLevel="0" collapsed="false">
      <c r="A225" s="25" t="n">
        <v>223</v>
      </c>
      <c r="B225" s="26" t="s">
        <v>188</v>
      </c>
      <c r="C225" s="26" t="s">
        <v>2386</v>
      </c>
      <c r="D225" s="26" t="s">
        <v>2077</v>
      </c>
      <c r="E225" s="45"/>
      <c r="F225" s="45" t="n">
        <f aca="true">RAND()</f>
        <v>0.428138491103826</v>
      </c>
    </row>
    <row r="226" customFormat="false" ht="30.75" hidden="false" customHeight="false" outlineLevel="0" collapsed="false">
      <c r="A226" s="25" t="n">
        <v>224</v>
      </c>
      <c r="B226" s="26" t="s">
        <v>188</v>
      </c>
      <c r="C226" s="26" t="s">
        <v>2387</v>
      </c>
      <c r="D226" s="26" t="s">
        <v>2077</v>
      </c>
      <c r="E226" s="45"/>
      <c r="F226" s="45" t="n">
        <f aca="true">RAND()</f>
        <v>0.202268825965291</v>
      </c>
    </row>
    <row r="227" customFormat="false" ht="62.25" hidden="false" customHeight="true" outlineLevel="0" collapsed="false">
      <c r="A227" s="25" t="n">
        <v>225</v>
      </c>
      <c r="B227" s="26" t="s">
        <v>188</v>
      </c>
      <c r="C227" s="26" t="s">
        <v>1742</v>
      </c>
      <c r="D227" s="26" t="s">
        <v>1743</v>
      </c>
      <c r="E227" s="45"/>
      <c r="F227" s="45" t="n">
        <f aca="true">RAND()</f>
        <v>0.721887450302204</v>
      </c>
    </row>
    <row r="228" customFormat="false" ht="60.75" hidden="false" customHeight="false" outlineLevel="0" collapsed="false">
      <c r="A228" s="25" t="n">
        <v>227</v>
      </c>
      <c r="B228" s="26" t="s">
        <v>188</v>
      </c>
      <c r="C228" s="26" t="s">
        <v>2216</v>
      </c>
      <c r="D228" s="26" t="s">
        <v>2217</v>
      </c>
      <c r="E228" s="45"/>
      <c r="F228" s="45" t="n">
        <f aca="true">RAND()</f>
        <v>0.172254537598572</v>
      </c>
    </row>
    <row r="229" customFormat="false" ht="30.75" hidden="false" customHeight="false" outlineLevel="0" collapsed="false">
      <c r="A229" s="25" t="n">
        <v>228</v>
      </c>
      <c r="B229" s="26" t="s">
        <v>188</v>
      </c>
      <c r="C229" s="26" t="s">
        <v>2388</v>
      </c>
      <c r="D229" s="26" t="s">
        <v>2389</v>
      </c>
      <c r="E229" s="45"/>
      <c r="F229" s="45" t="n">
        <f aca="true">RAND()</f>
        <v>0.991538895844191</v>
      </c>
    </row>
    <row r="230" customFormat="false" ht="45.75" hidden="false" customHeight="false" outlineLevel="0" collapsed="false">
      <c r="A230" s="25" t="n">
        <v>229</v>
      </c>
      <c r="B230" s="27" t="s">
        <v>188</v>
      </c>
      <c r="C230" s="26" t="s">
        <v>1260</v>
      </c>
      <c r="D230" s="27" t="s">
        <v>1261</v>
      </c>
      <c r="E230" s="45"/>
      <c r="F230" s="45" t="n">
        <f aca="true">RAND()</f>
        <v>0.144257000071512</v>
      </c>
    </row>
    <row r="231" customFormat="false" ht="30.75" hidden="false" customHeight="false" outlineLevel="0" collapsed="false">
      <c r="A231" s="25" t="n">
        <v>230</v>
      </c>
      <c r="B231" s="26" t="s">
        <v>188</v>
      </c>
      <c r="C231" s="27" t="s">
        <v>2390</v>
      </c>
      <c r="D231" s="26" t="s">
        <v>1489</v>
      </c>
      <c r="E231" s="45"/>
      <c r="F231" s="45" t="n">
        <f aca="true">RAND()</f>
        <v>0.252113709259288</v>
      </c>
    </row>
    <row r="232" customFormat="false" ht="30.75" hidden="false" customHeight="false" outlineLevel="0" collapsed="false">
      <c r="A232" s="25" t="n">
        <v>231</v>
      </c>
      <c r="B232" s="26" t="s">
        <v>188</v>
      </c>
      <c r="C232" s="26" t="s">
        <v>2391</v>
      </c>
      <c r="D232" s="26" t="s">
        <v>2392</v>
      </c>
      <c r="E232" s="45"/>
      <c r="F232" s="45" t="n">
        <f aca="true">RAND()</f>
        <v>0.655656405874199</v>
      </c>
    </row>
    <row r="233" customFormat="false" ht="45.75" hidden="false" customHeight="false" outlineLevel="0" collapsed="false">
      <c r="A233" s="25" t="n">
        <v>232</v>
      </c>
      <c r="B233" s="26" t="s">
        <v>188</v>
      </c>
      <c r="C233" s="27" t="s">
        <v>2393</v>
      </c>
      <c r="D233" s="26" t="s">
        <v>2394</v>
      </c>
      <c r="E233" s="45"/>
      <c r="F233" s="45" t="n">
        <f aca="true">RAND()</f>
        <v>0.465129424292465</v>
      </c>
    </row>
    <row r="234" customFormat="false" ht="30.75" hidden="false" customHeight="false" outlineLevel="0" collapsed="false">
      <c r="A234" s="25" t="n">
        <v>233</v>
      </c>
      <c r="B234" s="26" t="s">
        <v>188</v>
      </c>
      <c r="C234" s="26" t="s">
        <v>849</v>
      </c>
      <c r="D234" s="27" t="s">
        <v>850</v>
      </c>
      <c r="E234" s="45"/>
      <c r="F234" s="45" t="n">
        <f aca="true">RAND()</f>
        <v>0.761132072532935</v>
      </c>
    </row>
    <row r="235" customFormat="false" ht="30.75" hidden="false" customHeight="false" outlineLevel="0" collapsed="false">
      <c r="A235" s="25" t="n">
        <v>235</v>
      </c>
      <c r="B235" s="26" t="s">
        <v>188</v>
      </c>
      <c r="C235" s="26" t="s">
        <v>2395</v>
      </c>
      <c r="D235" s="26" t="s">
        <v>1045</v>
      </c>
      <c r="E235" s="45"/>
      <c r="F235" s="45" t="n">
        <f aca="true">RAND()</f>
        <v>0.952532837525703</v>
      </c>
    </row>
    <row r="236" customFormat="false" ht="45.75" hidden="false" customHeight="false" outlineLevel="0" collapsed="false">
      <c r="A236" s="25" t="n">
        <v>236</v>
      </c>
      <c r="B236" s="26" t="s">
        <v>188</v>
      </c>
      <c r="C236" s="33" t="s">
        <v>1044</v>
      </c>
      <c r="D236" s="26" t="s">
        <v>1045</v>
      </c>
      <c r="E236" s="45"/>
      <c r="F236" s="45" t="n">
        <f aca="true">RAND()</f>
        <v>0.515010568694682</v>
      </c>
    </row>
    <row r="237" customFormat="false" ht="30.75" hidden="false" customHeight="false" outlineLevel="0" collapsed="false">
      <c r="A237" s="25" t="n">
        <v>237</v>
      </c>
      <c r="B237" s="26" t="s">
        <v>188</v>
      </c>
      <c r="C237" s="26" t="s">
        <v>1132</v>
      </c>
      <c r="D237" s="26" t="s">
        <v>1133</v>
      </c>
      <c r="E237" s="45"/>
      <c r="F237" s="45" t="n">
        <f aca="true">RAND()</f>
        <v>0.232757596294381</v>
      </c>
    </row>
    <row r="238" customFormat="false" ht="30.75" hidden="false" customHeight="false" outlineLevel="0" collapsed="false">
      <c r="A238" s="25" t="n">
        <v>238</v>
      </c>
      <c r="B238" s="26" t="s">
        <v>188</v>
      </c>
      <c r="C238" s="26" t="s">
        <v>1136</v>
      </c>
      <c r="D238" s="26" t="s">
        <v>1137</v>
      </c>
      <c r="E238" s="45"/>
      <c r="F238" s="45" t="n">
        <f aca="true">RAND()</f>
        <v>0.459757345524342</v>
      </c>
    </row>
    <row r="239" customFormat="false" ht="30.75" hidden="false" customHeight="false" outlineLevel="0" collapsed="false">
      <c r="A239" s="25" t="n">
        <v>239</v>
      </c>
      <c r="B239" s="26" t="s">
        <v>188</v>
      </c>
      <c r="C239" s="26" t="s">
        <v>2396</v>
      </c>
      <c r="D239" s="26" t="s">
        <v>2397</v>
      </c>
      <c r="E239" s="45"/>
      <c r="F239" s="45" t="n">
        <f aca="true">RAND()</f>
        <v>0.29316762868972</v>
      </c>
    </row>
    <row r="240" customFormat="false" ht="30.75" hidden="false" customHeight="false" outlineLevel="0" collapsed="false">
      <c r="A240" s="25" t="n">
        <v>240</v>
      </c>
      <c r="B240" s="26" t="s">
        <v>188</v>
      </c>
      <c r="C240" s="26" t="s">
        <v>999</v>
      </c>
      <c r="D240" s="26" t="s">
        <v>1000</v>
      </c>
      <c r="E240" s="45"/>
      <c r="F240" s="45" t="n">
        <f aca="true">RAND()</f>
        <v>0.0969967941925878</v>
      </c>
    </row>
    <row r="241" customFormat="false" ht="45.75" hidden="true" customHeight="false" outlineLevel="0" collapsed="false">
      <c r="A241" s="25" t="n">
        <v>1632</v>
      </c>
      <c r="B241" s="26" t="s">
        <v>157</v>
      </c>
      <c r="C241" s="26" t="s">
        <v>617</v>
      </c>
      <c r="D241" s="27" t="s">
        <v>618</v>
      </c>
      <c r="E241" s="45"/>
      <c r="F241" s="45" t="n">
        <f aca="true">RAND()</f>
        <v>0.970924274398399</v>
      </c>
    </row>
    <row r="242" customFormat="false" ht="30.75" hidden="false" customHeight="false" outlineLevel="0" collapsed="false">
      <c r="A242" s="25" t="n">
        <v>241</v>
      </c>
      <c r="B242" s="26" t="s">
        <v>188</v>
      </c>
      <c r="C242" s="26" t="s">
        <v>199</v>
      </c>
      <c r="D242" s="26" t="s">
        <v>200</v>
      </c>
      <c r="E242" s="45"/>
      <c r="F242" s="45" t="n">
        <f aca="true">RAND()</f>
        <v>0.0821779445061462</v>
      </c>
    </row>
    <row r="243" customFormat="false" ht="75.75" hidden="false" customHeight="false" outlineLevel="0" collapsed="false">
      <c r="A243" s="25" t="n">
        <v>242</v>
      </c>
      <c r="B243" s="26" t="s">
        <v>188</v>
      </c>
      <c r="C243" s="34" t="s">
        <v>525</v>
      </c>
      <c r="D243" s="26" t="s">
        <v>526</v>
      </c>
      <c r="E243" s="45"/>
      <c r="F243" s="45" t="n">
        <f aca="true">RAND()</f>
        <v>0.639594270532848</v>
      </c>
    </row>
    <row r="244" customFormat="false" ht="30.75" hidden="false" customHeight="false" outlineLevel="0" collapsed="false">
      <c r="A244" s="25" t="n">
        <v>243</v>
      </c>
      <c r="B244" s="26" t="s">
        <v>188</v>
      </c>
      <c r="C244" s="26" t="s">
        <v>1311</v>
      </c>
      <c r="D244" s="26" t="s">
        <v>1312</v>
      </c>
      <c r="E244" s="45"/>
      <c r="F244" s="45" t="n">
        <f aca="true">RAND()</f>
        <v>0.629537074241392</v>
      </c>
    </row>
    <row r="245" customFormat="false" ht="30.75" hidden="false" customHeight="false" outlineLevel="0" collapsed="false">
      <c r="A245" s="25" t="n">
        <v>244</v>
      </c>
      <c r="B245" s="26" t="s">
        <v>188</v>
      </c>
      <c r="C245" s="26" t="s">
        <v>1789</v>
      </c>
      <c r="D245" s="27" t="s">
        <v>1790</v>
      </c>
      <c r="E245" s="45"/>
      <c r="F245" s="45" t="n">
        <f aca="true">RAND()</f>
        <v>0.936583207418264</v>
      </c>
    </row>
    <row r="246" customFormat="false" ht="30.75" hidden="false" customHeight="false" outlineLevel="0" collapsed="false">
      <c r="A246" s="25" t="n">
        <v>245</v>
      </c>
      <c r="B246" s="26" t="s">
        <v>188</v>
      </c>
      <c r="C246" s="26" t="s">
        <v>2398</v>
      </c>
      <c r="D246" s="26" t="s">
        <v>2399</v>
      </c>
      <c r="E246" s="45"/>
      <c r="F246" s="45" t="n">
        <f aca="true">RAND()</f>
        <v>0.713376399514124</v>
      </c>
    </row>
    <row r="247" customFormat="false" ht="60.75" hidden="false" customHeight="false" outlineLevel="0" collapsed="false">
      <c r="A247" s="25" t="n">
        <v>246</v>
      </c>
      <c r="B247" s="26" t="s">
        <v>188</v>
      </c>
      <c r="C247" s="34" t="s">
        <v>2400</v>
      </c>
      <c r="D247" s="26" t="s">
        <v>2401</v>
      </c>
      <c r="E247" s="45"/>
      <c r="F247" s="45" t="n">
        <f aca="true">RAND()</f>
        <v>0.483611375790572</v>
      </c>
    </row>
    <row r="248" customFormat="false" ht="30.75" hidden="false" customHeight="false" outlineLevel="0" collapsed="false">
      <c r="A248" s="25" t="n">
        <v>247</v>
      </c>
      <c r="B248" s="26" t="s">
        <v>188</v>
      </c>
      <c r="C248" s="26" t="s">
        <v>2402</v>
      </c>
      <c r="D248" s="26" t="s">
        <v>2403</v>
      </c>
      <c r="E248" s="45"/>
      <c r="F248" s="45" t="n">
        <f aca="true">RAND()</f>
        <v>0.156179283982092</v>
      </c>
    </row>
    <row r="249" customFormat="false" ht="60.75" hidden="false" customHeight="false" outlineLevel="0" collapsed="false">
      <c r="A249" s="25" t="n">
        <v>248</v>
      </c>
      <c r="B249" s="26" t="s">
        <v>188</v>
      </c>
      <c r="C249" s="26" t="s">
        <v>1816</v>
      </c>
      <c r="D249" s="26" t="s">
        <v>1817</v>
      </c>
      <c r="E249" s="45"/>
      <c r="F249" s="45" t="n">
        <f aca="true">RAND()</f>
        <v>0.747603933551889</v>
      </c>
    </row>
    <row r="250" customFormat="false" ht="30.75" hidden="false" customHeight="false" outlineLevel="0" collapsed="false">
      <c r="A250" s="25" t="n">
        <v>249</v>
      </c>
      <c r="B250" s="26" t="s">
        <v>188</v>
      </c>
      <c r="C250" s="26" t="s">
        <v>2164</v>
      </c>
      <c r="D250" s="26" t="s">
        <v>2165</v>
      </c>
      <c r="E250" s="45"/>
      <c r="F250" s="45" t="n">
        <f aca="true">RAND()</f>
        <v>0.900022284806971</v>
      </c>
    </row>
    <row r="251" customFormat="false" ht="45.75" hidden="true" customHeight="false" outlineLevel="0" collapsed="false">
      <c r="A251" s="25" t="n">
        <v>1675</v>
      </c>
      <c r="B251" s="26" t="s">
        <v>157</v>
      </c>
      <c r="C251" s="26" t="s">
        <v>637</v>
      </c>
      <c r="D251" s="26" t="s">
        <v>638</v>
      </c>
      <c r="E251" s="45"/>
      <c r="F251" s="45" t="n">
        <f aca="true">RAND()</f>
        <v>0.602033696489755</v>
      </c>
    </row>
    <row r="252" customFormat="false" ht="30.75" hidden="false" customHeight="false" outlineLevel="0" collapsed="false">
      <c r="A252" s="25" t="n">
        <v>250</v>
      </c>
      <c r="B252" s="26" t="s">
        <v>188</v>
      </c>
      <c r="C252" s="27" t="s">
        <v>2404</v>
      </c>
      <c r="D252" s="27" t="s">
        <v>2405</v>
      </c>
      <c r="E252" s="45"/>
      <c r="F252" s="45" t="n">
        <f aca="true">RAND()</f>
        <v>0.538846859637619</v>
      </c>
    </row>
    <row r="253" customFormat="false" ht="45.75" hidden="false" customHeight="false" outlineLevel="0" collapsed="false">
      <c r="A253" s="25" t="n">
        <v>251</v>
      </c>
      <c r="B253" s="26" t="s">
        <v>188</v>
      </c>
      <c r="C253" s="27" t="s">
        <v>1603</v>
      </c>
      <c r="D253" s="27" t="s">
        <v>1604</v>
      </c>
      <c r="E253" s="45"/>
      <c r="F253" s="45" t="n">
        <f aca="true">RAND()</f>
        <v>0.381110946385096</v>
      </c>
    </row>
    <row r="254" customFormat="false" ht="30.75" hidden="false" customHeight="false" outlineLevel="0" collapsed="false">
      <c r="A254" s="25" t="n">
        <v>252</v>
      </c>
      <c r="B254" s="26" t="s">
        <v>188</v>
      </c>
      <c r="C254" s="26" t="s">
        <v>2406</v>
      </c>
      <c r="D254" s="26" t="s">
        <v>2407</v>
      </c>
      <c r="E254" s="45"/>
      <c r="F254" s="45" t="n">
        <f aca="true">RAND()</f>
        <v>0.144201653183604</v>
      </c>
    </row>
    <row r="255" customFormat="false" ht="45.75" hidden="false" customHeight="false" outlineLevel="0" collapsed="false">
      <c r="A255" s="25" t="n">
        <v>253</v>
      </c>
      <c r="B255" s="26" t="s">
        <v>188</v>
      </c>
      <c r="C255" s="26" t="s">
        <v>611</v>
      </c>
      <c r="D255" s="26" t="s">
        <v>612</v>
      </c>
      <c r="E255" s="47"/>
      <c r="F255" s="45" t="n">
        <f aca="true">RAND()</f>
        <v>0.923017865939793</v>
      </c>
      <c r="H255" s="48"/>
    </row>
    <row r="256" customFormat="false" ht="30.75" hidden="false" customHeight="false" outlineLevel="0" collapsed="false">
      <c r="A256" s="25" t="n">
        <v>254</v>
      </c>
      <c r="B256" s="26" t="s">
        <v>188</v>
      </c>
      <c r="C256" s="26" t="s">
        <v>762</v>
      </c>
      <c r="D256" s="26" t="s">
        <v>763</v>
      </c>
      <c r="E256" s="45"/>
      <c r="F256" s="45" t="n">
        <f aca="true">RAND()</f>
        <v>0.69182153198498</v>
      </c>
    </row>
    <row r="257" customFormat="false" ht="45.75" hidden="false" customHeight="false" outlineLevel="0" collapsed="false">
      <c r="A257" s="25" t="n">
        <v>255</v>
      </c>
      <c r="B257" s="26" t="s">
        <v>188</v>
      </c>
      <c r="C257" s="26" t="s">
        <v>2408</v>
      </c>
      <c r="D257" s="26" t="s">
        <v>1695</v>
      </c>
      <c r="E257" s="45"/>
      <c r="F257" s="45" t="n">
        <f aca="true">RAND()</f>
        <v>0.642241414420073</v>
      </c>
    </row>
    <row r="258" customFormat="false" ht="30.75" hidden="false" customHeight="false" outlineLevel="0" collapsed="false">
      <c r="A258" s="25" t="n">
        <v>257</v>
      </c>
      <c r="B258" s="26" t="s">
        <v>188</v>
      </c>
      <c r="C258" s="26" t="s">
        <v>2135</v>
      </c>
      <c r="D258" s="26" t="s">
        <v>2136</v>
      </c>
      <c r="E258" s="45"/>
      <c r="F258" s="45" t="n">
        <f aca="true">RAND()</f>
        <v>0.861025098903456</v>
      </c>
    </row>
    <row r="259" customFormat="false" ht="30.75" hidden="false" customHeight="false" outlineLevel="0" collapsed="false">
      <c r="A259" s="25" t="n">
        <v>258</v>
      </c>
      <c r="B259" s="26" t="s">
        <v>188</v>
      </c>
      <c r="C259" s="26" t="s">
        <v>1552</v>
      </c>
      <c r="D259" s="26" t="s">
        <v>1553</v>
      </c>
      <c r="E259" s="45"/>
      <c r="F259" s="45" t="n">
        <f aca="true">RAND()</f>
        <v>0.884313787638301</v>
      </c>
    </row>
    <row r="260" customFormat="false" ht="30.75" hidden="false" customHeight="false" outlineLevel="0" collapsed="false">
      <c r="A260" s="25" t="n">
        <v>259</v>
      </c>
      <c r="B260" s="26" t="s">
        <v>188</v>
      </c>
      <c r="C260" s="26" t="s">
        <v>245</v>
      </c>
      <c r="D260" s="26" t="s">
        <v>246</v>
      </c>
      <c r="E260" s="45"/>
      <c r="F260" s="45" t="n">
        <f aca="true">RAND()</f>
        <v>0.831512528807374</v>
      </c>
    </row>
    <row r="261" customFormat="false" ht="30.75" hidden="false" customHeight="false" outlineLevel="0" collapsed="false">
      <c r="A261" s="25" t="n">
        <v>260</v>
      </c>
      <c r="B261" s="26" t="s">
        <v>188</v>
      </c>
      <c r="C261" s="26" t="s">
        <v>2409</v>
      </c>
      <c r="D261" s="26" t="s">
        <v>2410</v>
      </c>
      <c r="E261" s="45"/>
      <c r="F261" s="45" t="n">
        <f aca="true">RAND()</f>
        <v>0.969090343682347</v>
      </c>
    </row>
    <row r="262" customFormat="false" ht="45.75" hidden="false" customHeight="false" outlineLevel="0" collapsed="false">
      <c r="A262" s="25" t="n">
        <v>261</v>
      </c>
      <c r="B262" s="26" t="s">
        <v>188</v>
      </c>
      <c r="C262" s="26" t="s">
        <v>2411</v>
      </c>
      <c r="D262" s="26" t="s">
        <v>1562</v>
      </c>
      <c r="E262" s="45"/>
      <c r="F262" s="45" t="n">
        <f aca="true">RAND()</f>
        <v>0.127447140952662</v>
      </c>
    </row>
    <row r="263" customFormat="false" ht="30.75" hidden="false" customHeight="false" outlineLevel="0" collapsed="false">
      <c r="A263" s="25" t="n">
        <v>262</v>
      </c>
      <c r="B263" s="26" t="s">
        <v>188</v>
      </c>
      <c r="C263" s="26" t="s">
        <v>2412</v>
      </c>
      <c r="D263" s="26" t="s">
        <v>2413</v>
      </c>
      <c r="E263" s="45"/>
      <c r="F263" s="45" t="n">
        <f aca="true">RAND()</f>
        <v>0.691457906689086</v>
      </c>
    </row>
    <row r="264" customFormat="false" ht="30.75" hidden="false" customHeight="false" outlineLevel="0" collapsed="false">
      <c r="A264" s="25" t="n">
        <v>263</v>
      </c>
      <c r="B264" s="26" t="s">
        <v>188</v>
      </c>
      <c r="C264" s="26" t="s">
        <v>2414</v>
      </c>
      <c r="D264" s="26" t="s">
        <v>2415</v>
      </c>
      <c r="E264" s="45"/>
      <c r="F264" s="45" t="n">
        <f aca="true">RAND()</f>
        <v>0.552857435423789</v>
      </c>
    </row>
    <row r="265" customFormat="false" ht="30.75" hidden="false" customHeight="false" outlineLevel="0" collapsed="false">
      <c r="A265" s="25" t="n">
        <v>264</v>
      </c>
      <c r="B265" s="26" t="s">
        <v>188</v>
      </c>
      <c r="C265" s="26" t="s">
        <v>1296</v>
      </c>
      <c r="D265" s="26" t="s">
        <v>1297</v>
      </c>
      <c r="E265" s="45"/>
      <c r="F265" s="45" t="n">
        <f aca="true">RAND()</f>
        <v>0.910367065542104</v>
      </c>
    </row>
    <row r="266" customFormat="false" ht="45.75" hidden="false" customHeight="false" outlineLevel="0" collapsed="false">
      <c r="A266" s="25" t="n">
        <v>265</v>
      </c>
      <c r="B266" s="26" t="s">
        <v>188</v>
      </c>
      <c r="C266" s="26" t="s">
        <v>1936</v>
      </c>
      <c r="D266" s="27" t="s">
        <v>1937</v>
      </c>
      <c r="E266" s="45"/>
      <c r="F266" s="45" t="n">
        <f aca="true">RAND()</f>
        <v>0.218081243770158</v>
      </c>
    </row>
    <row r="267" customFormat="false" ht="30.75" hidden="false" customHeight="false" outlineLevel="0" collapsed="false">
      <c r="A267" s="25" t="n">
        <v>266</v>
      </c>
      <c r="B267" s="26" t="s">
        <v>188</v>
      </c>
      <c r="C267" s="26" t="s">
        <v>2416</v>
      </c>
      <c r="D267" s="27" t="s">
        <v>2417</v>
      </c>
      <c r="E267" s="45"/>
      <c r="F267" s="45" t="n">
        <f aca="true">RAND()</f>
        <v>0.25574539708811</v>
      </c>
    </row>
    <row r="268" customFormat="false" ht="30.75" hidden="false" customHeight="false" outlineLevel="0" collapsed="false">
      <c r="A268" s="25" t="n">
        <v>267</v>
      </c>
      <c r="B268" s="26" t="s">
        <v>188</v>
      </c>
      <c r="C268" s="27" t="s">
        <v>1510</v>
      </c>
      <c r="D268" s="27" t="s">
        <v>1511</v>
      </c>
      <c r="E268" s="45"/>
      <c r="F268" s="45" t="n">
        <f aca="true">RAND()</f>
        <v>0.0914672654024153</v>
      </c>
    </row>
    <row r="269" customFormat="false" ht="30.75" hidden="false" customHeight="false" outlineLevel="0" collapsed="false">
      <c r="A269" s="25" t="n">
        <v>268</v>
      </c>
      <c r="B269" s="26" t="s">
        <v>188</v>
      </c>
      <c r="C269" s="26" t="s">
        <v>2418</v>
      </c>
      <c r="D269" s="27" t="s">
        <v>2419</v>
      </c>
      <c r="E269" s="45"/>
      <c r="F269" s="45" t="n">
        <f aca="true">RAND()</f>
        <v>0.14177768262325</v>
      </c>
    </row>
    <row r="270" customFormat="false" ht="45.75" hidden="false" customHeight="false" outlineLevel="0" collapsed="false">
      <c r="A270" s="25" t="n">
        <v>269</v>
      </c>
      <c r="B270" s="26" t="s">
        <v>188</v>
      </c>
      <c r="C270" s="36" t="s">
        <v>824</v>
      </c>
      <c r="D270" s="27" t="s">
        <v>825</v>
      </c>
      <c r="E270" s="45"/>
      <c r="F270" s="45" t="n">
        <f aca="true">RAND()</f>
        <v>0.46936049651797</v>
      </c>
    </row>
    <row r="271" customFormat="false" ht="45.75" hidden="false" customHeight="false" outlineLevel="0" collapsed="false">
      <c r="A271" s="25" t="n">
        <v>270</v>
      </c>
      <c r="B271" s="26" t="s">
        <v>188</v>
      </c>
      <c r="C271" s="26" t="s">
        <v>2420</v>
      </c>
      <c r="D271" s="26" t="s">
        <v>2421</v>
      </c>
      <c r="E271" s="45"/>
      <c r="F271" s="45" t="n">
        <f aca="true">RAND()</f>
        <v>0.220322412566775</v>
      </c>
    </row>
    <row r="272" customFormat="false" ht="30.75" hidden="false" customHeight="false" outlineLevel="0" collapsed="false">
      <c r="A272" s="25" t="n">
        <v>271</v>
      </c>
      <c r="B272" s="26" t="s">
        <v>188</v>
      </c>
      <c r="C272" s="26" t="s">
        <v>563</v>
      </c>
      <c r="D272" s="27" t="s">
        <v>564</v>
      </c>
      <c r="E272" s="45"/>
      <c r="F272" s="45" t="n">
        <f aca="true">RAND()</f>
        <v>0.964147117802495</v>
      </c>
    </row>
    <row r="273" customFormat="false" ht="30.75" hidden="false" customHeight="false" outlineLevel="0" collapsed="false">
      <c r="A273" s="25" t="n">
        <v>272</v>
      </c>
      <c r="B273" s="26" t="s">
        <v>188</v>
      </c>
      <c r="C273" s="26" t="s">
        <v>2422</v>
      </c>
      <c r="D273" s="26" t="s">
        <v>2423</v>
      </c>
      <c r="E273" s="45"/>
      <c r="F273" s="45" t="n">
        <f aca="true">RAND()</f>
        <v>0.770024927436914</v>
      </c>
    </row>
    <row r="274" customFormat="false" ht="45.75" hidden="false" customHeight="false" outlineLevel="0" collapsed="false">
      <c r="A274" s="25" t="n">
        <v>273</v>
      </c>
      <c r="B274" s="26" t="s">
        <v>188</v>
      </c>
      <c r="C274" s="26" t="s">
        <v>2424</v>
      </c>
      <c r="D274" s="36" t="s">
        <v>2425</v>
      </c>
      <c r="E274" s="45"/>
      <c r="F274" s="45" t="n">
        <f aca="true">RAND()</f>
        <v>0.196488063708093</v>
      </c>
    </row>
    <row r="275" customFormat="false" ht="30.75" hidden="false" customHeight="false" outlineLevel="0" collapsed="false">
      <c r="A275" s="25" t="n">
        <v>274</v>
      </c>
      <c r="B275" s="26" t="s">
        <v>188</v>
      </c>
      <c r="C275" s="26" t="s">
        <v>1165</v>
      </c>
      <c r="D275" s="26" t="s">
        <v>1166</v>
      </c>
      <c r="E275" s="45"/>
      <c r="F275" s="45" t="n">
        <f aca="true">RAND()</f>
        <v>0.0984642100723462</v>
      </c>
    </row>
    <row r="276" customFormat="false" ht="30.75" hidden="false" customHeight="false" outlineLevel="0" collapsed="false">
      <c r="A276" s="25" t="n">
        <v>275</v>
      </c>
      <c r="B276" s="26" t="s">
        <v>188</v>
      </c>
      <c r="C276" s="27" t="s">
        <v>1791</v>
      </c>
      <c r="D276" s="27" t="s">
        <v>1792</v>
      </c>
      <c r="E276" s="45"/>
      <c r="F276" s="45" t="n">
        <f aca="true">RAND()</f>
        <v>0.238735407850594</v>
      </c>
    </row>
    <row r="277" customFormat="false" ht="30.75" hidden="false" customHeight="false" outlineLevel="0" collapsed="false">
      <c r="A277" s="25" t="n">
        <v>276</v>
      </c>
      <c r="B277" s="26" t="s">
        <v>188</v>
      </c>
      <c r="C277" s="26" t="s">
        <v>348</v>
      </c>
      <c r="D277" s="26" t="s">
        <v>349</v>
      </c>
      <c r="E277" s="45"/>
      <c r="F277" s="45" t="n">
        <f aca="true">RAND()</f>
        <v>0.275103722017034</v>
      </c>
    </row>
    <row r="278" customFormat="false" ht="30.75" hidden="false" customHeight="false" outlineLevel="0" collapsed="false">
      <c r="A278" s="25" t="n">
        <v>277</v>
      </c>
      <c r="B278" s="26" t="s">
        <v>188</v>
      </c>
      <c r="C278" s="26" t="s">
        <v>941</v>
      </c>
      <c r="D278" s="26" t="s">
        <v>942</v>
      </c>
      <c r="E278" s="45"/>
      <c r="F278" s="45" t="n">
        <f aca="true">RAND()</f>
        <v>0.939108355087573</v>
      </c>
    </row>
    <row r="279" customFormat="false" ht="45.75" hidden="false" customHeight="false" outlineLevel="0" collapsed="false">
      <c r="A279" s="25" t="n">
        <v>278</v>
      </c>
      <c r="B279" s="26" t="s">
        <v>188</v>
      </c>
      <c r="C279" s="44" t="s">
        <v>1925</v>
      </c>
      <c r="D279" s="26" t="s">
        <v>1926</v>
      </c>
      <c r="E279" s="45"/>
      <c r="F279" s="45" t="n">
        <f aca="true">RAND()</f>
        <v>0.50759131698616</v>
      </c>
    </row>
    <row r="280" customFormat="false" ht="30.75" hidden="false" customHeight="false" outlineLevel="0" collapsed="false">
      <c r="A280" s="25" t="n">
        <v>279</v>
      </c>
      <c r="B280" s="26" t="s">
        <v>188</v>
      </c>
      <c r="C280" s="26" t="s">
        <v>189</v>
      </c>
      <c r="D280" s="27" t="s">
        <v>190</v>
      </c>
      <c r="E280" s="45"/>
      <c r="F280" s="45" t="n">
        <f aca="true">RAND()</f>
        <v>0.14746757905571</v>
      </c>
    </row>
    <row r="281" customFormat="false" ht="30.75" hidden="false" customHeight="false" outlineLevel="0" collapsed="false">
      <c r="A281" s="25" t="n">
        <v>280</v>
      </c>
      <c r="B281" s="26" t="s">
        <v>188</v>
      </c>
      <c r="C281" s="26" t="s">
        <v>490</v>
      </c>
      <c r="D281" s="27" t="s">
        <v>491</v>
      </c>
      <c r="E281" s="45"/>
      <c r="F281" s="45" t="n">
        <f aca="true">RAND()</f>
        <v>0.477333990687342</v>
      </c>
    </row>
    <row r="282" customFormat="false" ht="30.75" hidden="false" customHeight="false" outlineLevel="0" collapsed="false">
      <c r="A282" s="25" t="n">
        <v>281</v>
      </c>
      <c r="B282" s="26" t="s">
        <v>188</v>
      </c>
      <c r="C282" s="26" t="s">
        <v>1232</v>
      </c>
      <c r="D282" s="26" t="s">
        <v>1233</v>
      </c>
      <c r="E282" s="45"/>
      <c r="F282" s="45" t="n">
        <f aca="true">RAND()</f>
        <v>0.634071587467605</v>
      </c>
    </row>
    <row r="283" customFormat="false" ht="30.75" hidden="false" customHeight="false" outlineLevel="0" collapsed="false">
      <c r="A283" s="25" t="n">
        <v>282</v>
      </c>
      <c r="B283" s="26" t="s">
        <v>188</v>
      </c>
      <c r="C283" s="26" t="s">
        <v>1929</v>
      </c>
      <c r="D283" s="27" t="s">
        <v>1930</v>
      </c>
      <c r="E283" s="45"/>
      <c r="F283" s="45" t="n">
        <f aca="true">RAND()</f>
        <v>0.0590226084362157</v>
      </c>
    </row>
    <row r="284" customFormat="false" ht="30.75" hidden="false" customHeight="false" outlineLevel="0" collapsed="false">
      <c r="A284" s="25" t="n">
        <v>283</v>
      </c>
      <c r="B284" s="26" t="s">
        <v>188</v>
      </c>
      <c r="C284" s="26" t="s">
        <v>1429</v>
      </c>
      <c r="D284" s="26" t="s">
        <v>1430</v>
      </c>
      <c r="E284" s="45"/>
      <c r="F284" s="45" t="n">
        <f aca="true">RAND()</f>
        <v>0.198447679091515</v>
      </c>
    </row>
    <row r="285" customFormat="false" ht="30.75" hidden="false" customHeight="false" outlineLevel="0" collapsed="false">
      <c r="A285" s="25" t="n">
        <v>284</v>
      </c>
      <c r="B285" s="26" t="s">
        <v>188</v>
      </c>
      <c r="C285" s="26" t="s">
        <v>2050</v>
      </c>
      <c r="D285" s="26" t="s">
        <v>2051</v>
      </c>
      <c r="E285" s="45"/>
      <c r="F285" s="45" t="n">
        <f aca="true">RAND()</f>
        <v>0.590936983764979</v>
      </c>
    </row>
    <row r="286" customFormat="false" ht="30.75" hidden="false" customHeight="false" outlineLevel="0" collapsed="false">
      <c r="A286" s="25" t="n">
        <v>285</v>
      </c>
      <c r="B286" s="26" t="s">
        <v>188</v>
      </c>
      <c r="C286" s="26" t="s">
        <v>229</v>
      </c>
      <c r="D286" s="27" t="s">
        <v>230</v>
      </c>
      <c r="E286" s="45"/>
      <c r="F286" s="45" t="n">
        <f aca="true">RAND()</f>
        <v>0.683379539729934</v>
      </c>
    </row>
    <row r="287" customFormat="false" ht="30.75" hidden="false" customHeight="false" outlineLevel="0" collapsed="false">
      <c r="A287" s="25" t="n">
        <v>286</v>
      </c>
      <c r="B287" s="26" t="s">
        <v>188</v>
      </c>
      <c r="C287" s="26" t="s">
        <v>1208</v>
      </c>
      <c r="D287" s="26" t="s">
        <v>1209</v>
      </c>
      <c r="E287" s="45"/>
      <c r="F287" s="45" t="n">
        <f aca="true">RAND()</f>
        <v>0.743479971149032</v>
      </c>
    </row>
    <row r="288" customFormat="false" ht="30.75" hidden="false" customHeight="false" outlineLevel="0" collapsed="false">
      <c r="A288" s="25" t="n">
        <v>287</v>
      </c>
      <c r="B288" s="26" t="s">
        <v>188</v>
      </c>
      <c r="C288" s="26" t="s">
        <v>2011</v>
      </c>
      <c r="D288" s="26" t="s">
        <v>2012</v>
      </c>
      <c r="E288" s="45"/>
      <c r="F288" s="45" t="n">
        <f aca="true">RAND()</f>
        <v>0.598440770586169</v>
      </c>
    </row>
    <row r="289" s="28" customFormat="true" ht="30.75" hidden="false" customHeight="false" outlineLevel="0" collapsed="false">
      <c r="A289" s="25" t="n">
        <v>288</v>
      </c>
      <c r="B289" s="26" t="s">
        <v>188</v>
      </c>
      <c r="C289" s="26" t="s">
        <v>1555</v>
      </c>
      <c r="D289" s="27" t="s">
        <v>1556</v>
      </c>
      <c r="E289" s="45"/>
      <c r="F289" s="45" t="n">
        <f aca="true">RAND()</f>
        <v>0.783579794412734</v>
      </c>
      <c r="G289" s="17"/>
      <c r="H289" s="17"/>
    </row>
    <row r="290" customFormat="false" ht="30.75" hidden="false" customHeight="false" outlineLevel="0" collapsed="false">
      <c r="A290" s="25" t="n">
        <v>289</v>
      </c>
      <c r="B290" s="26" t="s">
        <v>188</v>
      </c>
      <c r="C290" s="26" t="s">
        <v>2426</v>
      </c>
      <c r="D290" s="26" t="s">
        <v>2427</v>
      </c>
      <c r="E290" s="45"/>
      <c r="F290" s="45" t="n">
        <f aca="true">RAND()</f>
        <v>0.651224529898834</v>
      </c>
    </row>
    <row r="291" customFormat="false" ht="30.75" hidden="false" customHeight="false" outlineLevel="0" collapsed="false">
      <c r="A291" s="25" t="n">
        <v>290</v>
      </c>
      <c r="B291" s="26" t="s">
        <v>188</v>
      </c>
      <c r="C291" s="27" t="s">
        <v>2428</v>
      </c>
      <c r="D291" s="27" t="s">
        <v>2429</v>
      </c>
      <c r="E291" s="45"/>
      <c r="F291" s="45" t="n">
        <f aca="true">RAND()</f>
        <v>0.167840091167944</v>
      </c>
    </row>
    <row r="292" customFormat="false" ht="45.75" hidden="false" customHeight="false" outlineLevel="0" collapsed="false">
      <c r="A292" s="25" t="n">
        <v>291</v>
      </c>
      <c r="B292" s="26" t="s">
        <v>188</v>
      </c>
      <c r="C292" s="26" t="s">
        <v>2430</v>
      </c>
      <c r="D292" s="27" t="s">
        <v>2431</v>
      </c>
      <c r="E292" s="45"/>
      <c r="F292" s="45" t="n">
        <f aca="true">RAND()</f>
        <v>0.891389209274927</v>
      </c>
    </row>
    <row r="293" customFormat="false" ht="30.75" hidden="false" customHeight="false" outlineLevel="0" collapsed="false">
      <c r="A293" s="25" t="n">
        <v>292</v>
      </c>
      <c r="B293" s="26" t="s">
        <v>188</v>
      </c>
      <c r="C293" s="26" t="s">
        <v>1700</v>
      </c>
      <c r="D293" s="26" t="s">
        <v>1701</v>
      </c>
      <c r="E293" s="45"/>
      <c r="F293" s="45" t="n">
        <f aca="true">RAND()</f>
        <v>0.298673327922654</v>
      </c>
    </row>
    <row r="294" customFormat="false" ht="30.75" hidden="false" customHeight="false" outlineLevel="0" collapsed="false">
      <c r="A294" s="25" t="n">
        <v>293</v>
      </c>
      <c r="B294" s="26" t="s">
        <v>188</v>
      </c>
      <c r="C294" s="26" t="s">
        <v>2432</v>
      </c>
      <c r="D294" s="26" t="s">
        <v>2433</v>
      </c>
      <c r="E294" s="45"/>
      <c r="F294" s="45" t="n">
        <f aca="true">RAND()</f>
        <v>0.80299429859549</v>
      </c>
    </row>
    <row r="295" customFormat="false" ht="75.75" hidden="false" customHeight="false" outlineLevel="0" collapsed="false">
      <c r="A295" s="25" t="n">
        <v>294</v>
      </c>
      <c r="B295" s="26" t="s">
        <v>188</v>
      </c>
      <c r="C295" s="27" t="s">
        <v>2434</v>
      </c>
      <c r="D295" s="26" t="s">
        <v>392</v>
      </c>
      <c r="E295" s="45"/>
      <c r="F295" s="45" t="n">
        <f aca="true">RAND()</f>
        <v>0.370225645006663</v>
      </c>
    </row>
    <row r="296" customFormat="false" ht="30.75" hidden="false" customHeight="false" outlineLevel="0" collapsed="false">
      <c r="A296" s="25" t="n">
        <v>295</v>
      </c>
      <c r="B296" s="26" t="s">
        <v>188</v>
      </c>
      <c r="C296" s="44" t="s">
        <v>2168</v>
      </c>
      <c r="D296" s="26" t="s">
        <v>2169</v>
      </c>
      <c r="E296" s="45"/>
      <c r="F296" s="45" t="n">
        <f aca="true">RAND()</f>
        <v>0.505299751586716</v>
      </c>
    </row>
    <row r="297" customFormat="false" ht="30.75" hidden="false" customHeight="false" outlineLevel="0" collapsed="false">
      <c r="A297" s="25" t="n">
        <v>296</v>
      </c>
      <c r="B297" s="26" t="s">
        <v>188</v>
      </c>
      <c r="C297" s="26" t="s">
        <v>2257</v>
      </c>
      <c r="D297" s="26" t="s">
        <v>2258</v>
      </c>
      <c r="E297" s="45"/>
      <c r="F297" s="45" t="n">
        <f aca="true">RAND()</f>
        <v>0.353349271471128</v>
      </c>
    </row>
    <row r="298" customFormat="false" ht="30.75" hidden="false" customHeight="false" outlineLevel="0" collapsed="false">
      <c r="A298" s="25" t="n">
        <v>297</v>
      </c>
      <c r="B298" s="26" t="s">
        <v>188</v>
      </c>
      <c r="C298" s="26" t="s">
        <v>249</v>
      </c>
      <c r="D298" s="26" t="s">
        <v>250</v>
      </c>
      <c r="E298" s="45"/>
      <c r="F298" s="45" t="n">
        <f aca="true">RAND()</f>
        <v>0.0726962775726916</v>
      </c>
    </row>
    <row r="299" customFormat="false" ht="30.75" hidden="false" customHeight="false" outlineLevel="0" collapsed="false">
      <c r="A299" s="25" t="n">
        <v>298</v>
      </c>
      <c r="B299" s="26" t="s">
        <v>188</v>
      </c>
      <c r="C299" s="26" t="s">
        <v>1382</v>
      </c>
      <c r="D299" s="26" t="s">
        <v>275</v>
      </c>
      <c r="E299" s="45"/>
      <c r="F299" s="45" t="n">
        <f aca="true">RAND()</f>
        <v>0.00932066577982128</v>
      </c>
    </row>
    <row r="300" customFormat="false" ht="45.75" hidden="false" customHeight="false" outlineLevel="0" collapsed="false">
      <c r="A300" s="25" t="n">
        <v>299</v>
      </c>
      <c r="B300" s="26" t="s">
        <v>188</v>
      </c>
      <c r="C300" s="26" t="s">
        <v>1292</v>
      </c>
      <c r="D300" s="26" t="s">
        <v>1293</v>
      </c>
      <c r="E300" s="45"/>
      <c r="F300" s="45" t="n">
        <f aca="true">RAND()</f>
        <v>0.092110716118967</v>
      </c>
    </row>
    <row r="301" customFormat="false" ht="30.75" hidden="false" customHeight="false" outlineLevel="0" collapsed="false">
      <c r="A301" s="25" t="n">
        <v>300</v>
      </c>
      <c r="B301" s="26" t="s">
        <v>188</v>
      </c>
      <c r="C301" s="26" t="s">
        <v>2435</v>
      </c>
      <c r="D301" s="26" t="s">
        <v>2436</v>
      </c>
      <c r="E301" s="45"/>
      <c r="F301" s="45" t="n">
        <f aca="true">RAND()</f>
        <v>0.264285673368236</v>
      </c>
    </row>
    <row r="302" customFormat="false" ht="30.75" hidden="false" customHeight="false" outlineLevel="0" collapsed="false">
      <c r="A302" s="25" t="n">
        <v>301</v>
      </c>
      <c r="B302" s="26" t="s">
        <v>188</v>
      </c>
      <c r="C302" s="26" t="s">
        <v>2437</v>
      </c>
      <c r="D302" s="26" t="s">
        <v>2438</v>
      </c>
      <c r="E302" s="45"/>
      <c r="F302" s="45" t="n">
        <f aca="true">RAND()</f>
        <v>0.808455482780359</v>
      </c>
    </row>
    <row r="303" customFormat="false" ht="60.75" hidden="false" customHeight="false" outlineLevel="0" collapsed="false">
      <c r="A303" s="25" t="n">
        <v>302</v>
      </c>
      <c r="B303" s="26" t="s">
        <v>188</v>
      </c>
      <c r="C303" s="26" t="s">
        <v>768</v>
      </c>
      <c r="D303" s="27" t="s">
        <v>769</v>
      </c>
      <c r="E303" s="45"/>
      <c r="F303" s="45" t="n">
        <f aca="true">RAND()</f>
        <v>0.889928748918905</v>
      </c>
    </row>
    <row r="304" customFormat="false" ht="30.75" hidden="false" customHeight="false" outlineLevel="0" collapsed="false">
      <c r="A304" s="25" t="n">
        <v>303</v>
      </c>
      <c r="B304" s="26" t="s">
        <v>188</v>
      </c>
      <c r="C304" s="26" t="s">
        <v>2194</v>
      </c>
      <c r="D304" s="26" t="s">
        <v>2195</v>
      </c>
      <c r="E304" s="45"/>
      <c r="F304" s="45" t="n">
        <f aca="true">RAND()</f>
        <v>0.217094169577969</v>
      </c>
    </row>
    <row r="305" s="28" customFormat="true" ht="30.75" hidden="false" customHeight="false" outlineLevel="0" collapsed="false">
      <c r="A305" s="25" t="n">
        <v>304</v>
      </c>
      <c r="B305" s="26" t="s">
        <v>188</v>
      </c>
      <c r="C305" s="26" t="s">
        <v>2439</v>
      </c>
      <c r="D305" s="26" t="s">
        <v>2440</v>
      </c>
      <c r="E305" s="45"/>
      <c r="F305" s="45" t="n">
        <f aca="true">RAND()</f>
        <v>0.766999556799532</v>
      </c>
      <c r="G305" s="17"/>
      <c r="H305" s="17"/>
    </row>
    <row r="306" customFormat="false" ht="30.75" hidden="false" customHeight="false" outlineLevel="0" collapsed="false">
      <c r="A306" s="25" t="n">
        <v>305</v>
      </c>
      <c r="B306" s="26" t="s">
        <v>188</v>
      </c>
      <c r="C306" s="26" t="s">
        <v>937</v>
      </c>
      <c r="D306" s="26" t="s">
        <v>938</v>
      </c>
      <c r="E306" s="45"/>
      <c r="F306" s="45" t="n">
        <f aca="true">RAND()</f>
        <v>0.459839735935743</v>
      </c>
    </row>
    <row r="307" customFormat="false" ht="30.75" hidden="false" customHeight="false" outlineLevel="0" collapsed="false">
      <c r="A307" s="25" t="n">
        <v>306</v>
      </c>
      <c r="B307" s="26" t="s">
        <v>188</v>
      </c>
      <c r="C307" s="26" t="s">
        <v>826</v>
      </c>
      <c r="D307" s="26" t="s">
        <v>827</v>
      </c>
      <c r="E307" s="45"/>
      <c r="F307" s="45" t="n">
        <f aca="true">RAND()</f>
        <v>0.312865784800368</v>
      </c>
    </row>
    <row r="308" customFormat="false" ht="45.75" hidden="false" customHeight="false" outlineLevel="0" collapsed="false">
      <c r="A308" s="25" t="n">
        <v>307</v>
      </c>
      <c r="B308" s="26" t="s">
        <v>188</v>
      </c>
      <c r="C308" s="26" t="s">
        <v>511</v>
      </c>
      <c r="D308" s="27" t="s">
        <v>512</v>
      </c>
      <c r="E308" s="45"/>
      <c r="F308" s="45" t="n">
        <f aca="true">RAND()</f>
        <v>0.133543146484714</v>
      </c>
    </row>
    <row r="309" customFormat="false" ht="30.75" hidden="false" customHeight="false" outlineLevel="0" collapsed="false">
      <c r="A309" s="25" t="n">
        <v>308</v>
      </c>
      <c r="B309" s="26" t="s">
        <v>188</v>
      </c>
      <c r="C309" s="26" t="s">
        <v>2441</v>
      </c>
      <c r="D309" s="27" t="s">
        <v>2442</v>
      </c>
      <c r="E309" s="45"/>
      <c r="F309" s="45" t="n">
        <f aca="true">RAND()</f>
        <v>0.687479450877227</v>
      </c>
    </row>
    <row r="310" customFormat="false" ht="30.75" hidden="false" customHeight="false" outlineLevel="0" collapsed="false">
      <c r="A310" s="25" t="n">
        <v>309</v>
      </c>
      <c r="B310" s="26" t="s">
        <v>188</v>
      </c>
      <c r="C310" s="26" t="s">
        <v>2443</v>
      </c>
      <c r="D310" s="27" t="s">
        <v>2444</v>
      </c>
      <c r="E310" s="45"/>
      <c r="F310" s="45" t="n">
        <f aca="true">RAND()</f>
        <v>0.237728550686963</v>
      </c>
    </row>
    <row r="311" customFormat="false" ht="60.75" hidden="false" customHeight="false" outlineLevel="0" collapsed="false">
      <c r="A311" s="25" t="n">
        <v>310</v>
      </c>
      <c r="B311" s="26" t="s">
        <v>188</v>
      </c>
      <c r="C311" s="26" t="s">
        <v>2445</v>
      </c>
      <c r="D311" s="27" t="s">
        <v>2446</v>
      </c>
      <c r="E311" s="45"/>
      <c r="F311" s="45" t="n">
        <f aca="true">RAND()</f>
        <v>0.314222248008451</v>
      </c>
    </row>
    <row r="312" customFormat="false" ht="45.75" hidden="false" customHeight="false" outlineLevel="0" collapsed="false">
      <c r="A312" s="25" t="n">
        <v>311</v>
      </c>
      <c r="B312" s="26" t="s">
        <v>188</v>
      </c>
      <c r="C312" s="26" t="s">
        <v>1654</v>
      </c>
      <c r="D312" s="27" t="s">
        <v>1655</v>
      </c>
      <c r="E312" s="45"/>
      <c r="F312" s="45" t="n">
        <f aca="true">RAND()</f>
        <v>0.848564030990414</v>
      </c>
    </row>
    <row r="313" customFormat="false" ht="60.75" hidden="false" customHeight="false" outlineLevel="0" collapsed="false">
      <c r="A313" s="25" t="n">
        <v>312</v>
      </c>
      <c r="B313" s="26" t="s">
        <v>188</v>
      </c>
      <c r="C313" s="26" t="s">
        <v>2447</v>
      </c>
      <c r="D313" s="27" t="s">
        <v>2448</v>
      </c>
      <c r="E313" s="45"/>
      <c r="F313" s="45" t="n">
        <f aca="true">RAND()</f>
        <v>0.537793438314713</v>
      </c>
    </row>
    <row r="314" customFormat="false" ht="30.75" hidden="false" customHeight="false" outlineLevel="0" collapsed="false">
      <c r="A314" s="25" t="n">
        <v>313</v>
      </c>
      <c r="B314" s="26" t="s">
        <v>188</v>
      </c>
      <c r="C314" s="26" t="s">
        <v>2449</v>
      </c>
      <c r="D314" s="26" t="s">
        <v>2450</v>
      </c>
      <c r="E314" s="45"/>
      <c r="F314" s="45" t="n">
        <f aca="true">RAND()</f>
        <v>0.949014227964332</v>
      </c>
    </row>
    <row r="315" customFormat="false" ht="30.75" hidden="false" customHeight="false" outlineLevel="0" collapsed="false">
      <c r="A315" s="25" t="n">
        <v>314</v>
      </c>
      <c r="B315" s="26" t="s">
        <v>188</v>
      </c>
      <c r="C315" s="26" t="s">
        <v>1351</v>
      </c>
      <c r="D315" s="26" t="s">
        <v>1352</v>
      </c>
      <c r="E315" s="45"/>
      <c r="F315" s="45" t="n">
        <f aca="true">RAND()</f>
        <v>0.0401010646938761</v>
      </c>
    </row>
    <row r="316" customFormat="false" ht="45.75" hidden="false" customHeight="false" outlineLevel="0" collapsed="false">
      <c r="A316" s="25" t="n">
        <v>315</v>
      </c>
      <c r="B316" s="26" t="s">
        <v>188</v>
      </c>
      <c r="C316" s="26" t="s">
        <v>2451</v>
      </c>
      <c r="D316" s="26" t="s">
        <v>2452</v>
      </c>
      <c r="E316" s="45"/>
      <c r="F316" s="45" t="n">
        <f aca="true">RAND()</f>
        <v>0.890488978726242</v>
      </c>
    </row>
    <row r="317" customFormat="false" ht="45.75" hidden="false" customHeight="false" outlineLevel="0" collapsed="false">
      <c r="A317" s="25" t="n">
        <v>316</v>
      </c>
      <c r="B317" s="26" t="s">
        <v>188</v>
      </c>
      <c r="C317" s="26" t="s">
        <v>2453</v>
      </c>
      <c r="D317" s="26" t="s">
        <v>2454</v>
      </c>
      <c r="E317" s="47"/>
      <c r="F317" s="45" t="n">
        <f aca="true">RAND()</f>
        <v>0.0687225137746379</v>
      </c>
      <c r="H317" s="48"/>
    </row>
    <row r="318" customFormat="false" ht="30.75" hidden="false" customHeight="false" outlineLevel="0" collapsed="false">
      <c r="A318" s="25" t="n">
        <v>317</v>
      </c>
      <c r="B318" s="26" t="s">
        <v>188</v>
      </c>
      <c r="C318" s="26" t="s">
        <v>1477</v>
      </c>
      <c r="D318" s="26" t="n">
        <v>1925</v>
      </c>
      <c r="E318" s="45"/>
      <c r="F318" s="45" t="n">
        <f aca="true">RAND()</f>
        <v>0.420591208218846</v>
      </c>
    </row>
    <row r="319" customFormat="false" ht="45.75" hidden="false" customHeight="false" outlineLevel="0" collapsed="false">
      <c r="A319" s="25" t="n">
        <v>318</v>
      </c>
      <c r="B319" s="26" t="s">
        <v>188</v>
      </c>
      <c r="C319" s="26" t="s">
        <v>844</v>
      </c>
      <c r="D319" s="27" t="n">
        <v>1917</v>
      </c>
      <c r="E319" s="45"/>
      <c r="F319" s="45" t="n">
        <f aca="true">RAND()</f>
        <v>0.323812813001371</v>
      </c>
    </row>
    <row r="320" customFormat="false" ht="45.75" hidden="false" customHeight="false" outlineLevel="0" collapsed="false">
      <c r="A320" s="25" t="n">
        <v>319</v>
      </c>
      <c r="B320" s="26" t="s">
        <v>188</v>
      </c>
      <c r="C320" s="26" t="s">
        <v>1050</v>
      </c>
      <c r="D320" s="27" t="n">
        <v>1915</v>
      </c>
      <c r="E320" s="45"/>
      <c r="F320" s="45" t="n">
        <f aca="true">RAND()</f>
        <v>0.871926533817183</v>
      </c>
    </row>
    <row r="321" customFormat="false" ht="30.75" hidden="false" customHeight="false" outlineLevel="0" collapsed="false">
      <c r="A321" s="25" t="n">
        <v>320</v>
      </c>
      <c r="B321" s="26" t="s">
        <v>188</v>
      </c>
      <c r="C321" s="26" t="s">
        <v>1613</v>
      </c>
      <c r="D321" s="26" t="n">
        <v>1903</v>
      </c>
      <c r="E321" s="45"/>
      <c r="F321" s="45" t="n">
        <f aca="true">RAND()</f>
        <v>0.0661378907040868</v>
      </c>
    </row>
    <row r="322" customFormat="false" ht="45.75" hidden="false" customHeight="false" outlineLevel="0" collapsed="false">
      <c r="A322" s="25" t="n">
        <v>321</v>
      </c>
      <c r="B322" s="26" t="s">
        <v>188</v>
      </c>
      <c r="C322" s="26" t="s">
        <v>2455</v>
      </c>
      <c r="D322" s="26" t="n">
        <v>1841</v>
      </c>
      <c r="E322" s="45"/>
      <c r="F322" s="45" t="n">
        <f aca="true">RAND()</f>
        <v>0.0201592026919279</v>
      </c>
    </row>
    <row r="323" customFormat="false" ht="30.75" hidden="false" customHeight="false" outlineLevel="0" collapsed="false">
      <c r="A323" s="25" t="n">
        <v>322</v>
      </c>
      <c r="B323" s="26" t="s">
        <v>188</v>
      </c>
      <c r="C323" s="26" t="s">
        <v>2065</v>
      </c>
      <c r="D323" s="27" t="n">
        <v>1619</v>
      </c>
      <c r="E323" s="45"/>
      <c r="F323" s="45" t="n">
        <f aca="true">RAND()</f>
        <v>0.225462362538144</v>
      </c>
    </row>
    <row r="324" customFormat="false" ht="45.75" hidden="false" customHeight="false" outlineLevel="0" collapsed="false">
      <c r="A324" s="25" t="n">
        <v>323</v>
      </c>
      <c r="B324" s="26" t="s">
        <v>188</v>
      </c>
      <c r="C324" s="26" t="s">
        <v>790</v>
      </c>
      <c r="D324" s="37" t="n">
        <v>2</v>
      </c>
      <c r="E324" s="45"/>
      <c r="F324" s="45" t="n">
        <f aca="true">RAND()</f>
        <v>0.157303466494531</v>
      </c>
    </row>
    <row r="325" customFormat="false" ht="30.75" hidden="false" customHeight="false" outlineLevel="0" collapsed="false">
      <c r="A325" s="25" t="n">
        <v>324</v>
      </c>
      <c r="B325" s="26" t="s">
        <v>188</v>
      </c>
      <c r="C325" s="26" t="s">
        <v>2241</v>
      </c>
      <c r="D325" s="26" t="s">
        <v>2242</v>
      </c>
      <c r="E325" s="45"/>
      <c r="F325" s="45" t="n">
        <f aca="true">RAND()</f>
        <v>0.653670778661146</v>
      </c>
    </row>
    <row r="326" customFormat="false" ht="30.75" hidden="false" customHeight="false" outlineLevel="0" collapsed="false">
      <c r="A326" s="25" t="n">
        <v>327</v>
      </c>
      <c r="B326" s="26" t="s">
        <v>188</v>
      </c>
      <c r="C326" s="26" t="s">
        <v>256</v>
      </c>
      <c r="D326" s="26" t="s">
        <v>257</v>
      </c>
      <c r="E326" s="45"/>
      <c r="F326" s="45" t="n">
        <f aca="true">RAND()</f>
        <v>0.639244713118222</v>
      </c>
    </row>
    <row r="327" customFormat="false" ht="30.75" hidden="false" customHeight="false" outlineLevel="0" collapsed="false">
      <c r="A327" s="25" t="n">
        <v>328</v>
      </c>
      <c r="B327" s="26" t="s">
        <v>188</v>
      </c>
      <c r="C327" s="26" t="s">
        <v>1727</v>
      </c>
      <c r="D327" s="26" t="s">
        <v>1728</v>
      </c>
      <c r="E327" s="45"/>
      <c r="F327" s="45" t="n">
        <f aca="true">RAND()</f>
        <v>0.257548012600861</v>
      </c>
    </row>
    <row r="328" customFormat="false" ht="45.75" hidden="false" customHeight="false" outlineLevel="0" collapsed="false">
      <c r="A328" s="25" t="n">
        <v>329</v>
      </c>
      <c r="B328" s="26" t="s">
        <v>188</v>
      </c>
      <c r="C328" s="34" t="s">
        <v>2456</v>
      </c>
      <c r="D328" s="26" t="s">
        <v>2457</v>
      </c>
      <c r="E328" s="45"/>
      <c r="F328" s="45" t="n">
        <f aca="true">RAND()</f>
        <v>0.251505195153421</v>
      </c>
    </row>
    <row r="329" customFormat="false" ht="45.75" hidden="false" customHeight="false" outlineLevel="0" collapsed="false">
      <c r="A329" s="25" t="n">
        <v>330</v>
      </c>
      <c r="B329" s="26" t="s">
        <v>188</v>
      </c>
      <c r="C329" s="26" t="s">
        <v>531</v>
      </c>
      <c r="D329" s="27" t="s">
        <v>532</v>
      </c>
      <c r="E329" s="45"/>
      <c r="F329" s="45" t="n">
        <f aca="true">RAND()</f>
        <v>0.817406068221373</v>
      </c>
    </row>
    <row r="330" customFormat="false" ht="45.75" hidden="false" customHeight="false" outlineLevel="0" collapsed="false">
      <c r="A330" s="25" t="n">
        <v>331</v>
      </c>
      <c r="B330" s="26" t="s">
        <v>188</v>
      </c>
      <c r="C330" s="26" t="s">
        <v>1185</v>
      </c>
      <c r="D330" s="27" t="s">
        <v>1186</v>
      </c>
      <c r="E330" s="45"/>
      <c r="F330" s="45" t="n">
        <f aca="true">RAND()</f>
        <v>0.87404033810248</v>
      </c>
    </row>
    <row r="331" customFormat="false" ht="60.75" hidden="false" customHeight="false" outlineLevel="0" collapsed="false">
      <c r="A331" s="25" t="n">
        <v>333</v>
      </c>
      <c r="B331" s="26" t="s">
        <v>188</v>
      </c>
      <c r="C331" s="26" t="s">
        <v>1011</v>
      </c>
      <c r="D331" s="27" t="s">
        <v>1012</v>
      </c>
      <c r="E331" s="45"/>
      <c r="F331" s="45" t="n">
        <f aca="true">RAND()</f>
        <v>0.527356105313679</v>
      </c>
    </row>
    <row r="332" customFormat="false" ht="90.75" hidden="false" customHeight="false" outlineLevel="0" collapsed="false">
      <c r="A332" s="25" t="n">
        <v>334</v>
      </c>
      <c r="B332" s="26" t="s">
        <v>188</v>
      </c>
      <c r="C332" s="26" t="s">
        <v>1855</v>
      </c>
      <c r="D332" s="27" t="s">
        <v>1856</v>
      </c>
      <c r="E332" s="45"/>
      <c r="F332" s="45" t="n">
        <f aca="true">RAND()</f>
        <v>0.954567390849863</v>
      </c>
    </row>
    <row r="333" customFormat="false" ht="45.75" hidden="false" customHeight="false" outlineLevel="0" collapsed="false">
      <c r="A333" s="25" t="n">
        <v>335</v>
      </c>
      <c r="B333" s="26" t="s">
        <v>188</v>
      </c>
      <c r="C333" s="26" t="s">
        <v>795</v>
      </c>
      <c r="D333" s="26" t="s">
        <v>796</v>
      </c>
      <c r="E333" s="45"/>
      <c r="F333" s="45" t="n">
        <f aca="true">RAND()</f>
        <v>0.0313641139566806</v>
      </c>
    </row>
    <row r="334" customFormat="false" ht="45.75" hidden="false" customHeight="false" outlineLevel="0" collapsed="false">
      <c r="A334" s="25" t="n">
        <v>336</v>
      </c>
      <c r="B334" s="26" t="s">
        <v>188</v>
      </c>
      <c r="C334" s="27" t="s">
        <v>1583</v>
      </c>
      <c r="D334" s="27" t="s">
        <v>1584</v>
      </c>
      <c r="E334" s="45"/>
      <c r="F334" s="45" t="n">
        <f aca="true">RAND()</f>
        <v>0.39066875603129</v>
      </c>
    </row>
    <row r="335" customFormat="false" ht="60.75" hidden="false" customHeight="false" outlineLevel="0" collapsed="false">
      <c r="A335" s="25" t="n">
        <v>337</v>
      </c>
      <c r="B335" s="26" t="s">
        <v>188</v>
      </c>
      <c r="C335" s="26" t="s">
        <v>800</v>
      </c>
      <c r="D335" s="26" t="s">
        <v>801</v>
      </c>
      <c r="E335" s="45"/>
      <c r="F335" s="45" t="n">
        <f aca="true">RAND()</f>
        <v>0.522098277454493</v>
      </c>
    </row>
    <row r="336" customFormat="false" ht="30.75" hidden="false" customHeight="false" outlineLevel="0" collapsed="false">
      <c r="A336" s="25" t="n">
        <v>338</v>
      </c>
      <c r="B336" s="26" t="s">
        <v>188</v>
      </c>
      <c r="C336" s="26" t="s">
        <v>2220</v>
      </c>
      <c r="D336" s="27" t="s">
        <v>2221</v>
      </c>
      <c r="E336" s="45"/>
      <c r="F336" s="45" t="n">
        <f aca="true">RAND()</f>
        <v>0.577644973632368</v>
      </c>
    </row>
    <row r="337" customFormat="false" ht="30.75" hidden="false" customHeight="false" outlineLevel="0" collapsed="false">
      <c r="A337" s="25" t="n">
        <v>339</v>
      </c>
      <c r="B337" s="26" t="s">
        <v>188</v>
      </c>
      <c r="C337" s="26" t="s">
        <v>2458</v>
      </c>
      <c r="D337" s="26" t="s">
        <v>2459</v>
      </c>
      <c r="E337" s="45"/>
      <c r="F337" s="45" t="n">
        <f aca="true">RAND()</f>
        <v>0.650105809860951</v>
      </c>
    </row>
    <row r="338" customFormat="false" ht="45.75" hidden="false" customHeight="false" outlineLevel="0" collapsed="false">
      <c r="A338" s="25" t="n">
        <v>340</v>
      </c>
      <c r="B338" s="26" t="s">
        <v>188</v>
      </c>
      <c r="C338" s="26" t="s">
        <v>2460</v>
      </c>
      <c r="D338" s="26" t="s">
        <v>2461</v>
      </c>
      <c r="E338" s="45"/>
      <c r="F338" s="45" t="n">
        <f aca="true">RAND()</f>
        <v>0.709768734128554</v>
      </c>
    </row>
    <row r="339" customFormat="false" ht="30.75" hidden="false" customHeight="false" outlineLevel="0" collapsed="false">
      <c r="A339" s="25" t="n">
        <v>341</v>
      </c>
      <c r="B339" s="26" t="s">
        <v>188</v>
      </c>
      <c r="C339" s="26" t="s">
        <v>2462</v>
      </c>
      <c r="D339" s="26" t="s">
        <v>2463</v>
      </c>
      <c r="E339" s="45"/>
      <c r="F339" s="45" t="n">
        <f aca="true">RAND()</f>
        <v>0.780279105348419</v>
      </c>
    </row>
    <row r="340" customFormat="false" ht="30.75" hidden="false" customHeight="false" outlineLevel="0" collapsed="false">
      <c r="A340" s="25" t="n">
        <v>342</v>
      </c>
      <c r="B340" s="26" t="s">
        <v>188</v>
      </c>
      <c r="C340" s="26" t="s">
        <v>2184</v>
      </c>
      <c r="D340" s="26" t="s">
        <v>2185</v>
      </c>
      <c r="E340" s="45"/>
      <c r="F340" s="45" t="n">
        <f aca="true">RAND()</f>
        <v>0.472595529073383</v>
      </c>
    </row>
    <row r="341" customFormat="false" ht="45.75" hidden="false" customHeight="false" outlineLevel="0" collapsed="false">
      <c r="A341" s="25" t="n">
        <v>343</v>
      </c>
      <c r="B341" s="26" t="s">
        <v>188</v>
      </c>
      <c r="C341" s="26" t="s">
        <v>2464</v>
      </c>
      <c r="D341" s="27" t="s">
        <v>2465</v>
      </c>
      <c r="E341" s="45"/>
      <c r="F341" s="45" t="n">
        <f aca="true">RAND()</f>
        <v>0.449249878874182</v>
      </c>
    </row>
    <row r="342" customFormat="false" ht="45.75" hidden="false" customHeight="false" outlineLevel="0" collapsed="false">
      <c r="A342" s="25" t="n">
        <v>344</v>
      </c>
      <c r="B342" s="26" t="s">
        <v>188</v>
      </c>
      <c r="C342" s="26" t="s">
        <v>1826</v>
      </c>
      <c r="D342" s="27" t="s">
        <v>1827</v>
      </c>
      <c r="E342" s="45"/>
      <c r="F342" s="45" t="n">
        <f aca="true">RAND()</f>
        <v>0.429485538229524</v>
      </c>
    </row>
    <row r="343" customFormat="false" ht="30.75" hidden="false" customHeight="false" outlineLevel="0" collapsed="false">
      <c r="A343" s="25" t="n">
        <v>345</v>
      </c>
      <c r="B343" s="26" t="s">
        <v>188</v>
      </c>
      <c r="C343" s="26" t="s">
        <v>2466</v>
      </c>
      <c r="D343" s="26" t="s">
        <v>1827</v>
      </c>
      <c r="E343" s="45"/>
      <c r="F343" s="45" t="n">
        <f aca="true">RAND()</f>
        <v>0.157497173925328</v>
      </c>
    </row>
    <row r="344" customFormat="false" ht="30.75" hidden="false" customHeight="false" outlineLevel="0" collapsed="false">
      <c r="A344" s="25" t="n">
        <v>346</v>
      </c>
      <c r="B344" s="26" t="s">
        <v>188</v>
      </c>
      <c r="C344" s="26" t="s">
        <v>1375</v>
      </c>
      <c r="D344" s="27" t="s">
        <v>1376</v>
      </c>
      <c r="E344" s="45"/>
      <c r="F344" s="45" t="n">
        <f aca="true">RAND()</f>
        <v>0.534860995804802</v>
      </c>
    </row>
    <row r="345" customFormat="false" ht="30.75" hidden="false" customHeight="false" outlineLevel="0" collapsed="false">
      <c r="A345" s="25" t="n">
        <v>347</v>
      </c>
      <c r="B345" s="26" t="s">
        <v>188</v>
      </c>
      <c r="C345" s="26" t="s">
        <v>2467</v>
      </c>
      <c r="D345" s="27" t="s">
        <v>2468</v>
      </c>
      <c r="E345" s="45"/>
      <c r="F345" s="45" t="n">
        <f aca="true">RAND()</f>
        <v>0.518763618446973</v>
      </c>
    </row>
    <row r="346" customFormat="false" ht="45.75" hidden="false" customHeight="false" outlineLevel="0" collapsed="false">
      <c r="A346" s="25" t="n">
        <v>348</v>
      </c>
      <c r="B346" s="26" t="s">
        <v>188</v>
      </c>
      <c r="C346" s="26" t="s">
        <v>2469</v>
      </c>
      <c r="D346" s="26" t="s">
        <v>2470</v>
      </c>
      <c r="E346" s="45"/>
      <c r="F346" s="45" t="n">
        <f aca="true">RAND()</f>
        <v>0.568643880786431</v>
      </c>
    </row>
    <row r="347" customFormat="false" ht="45.75" hidden="false" customHeight="false" outlineLevel="0" collapsed="false">
      <c r="A347" s="25" t="n">
        <v>349</v>
      </c>
      <c r="B347" s="26" t="s">
        <v>188</v>
      </c>
      <c r="C347" s="26" t="s">
        <v>1181</v>
      </c>
      <c r="D347" s="27" t="s">
        <v>1182</v>
      </c>
      <c r="E347" s="45"/>
      <c r="F347" s="45" t="n">
        <f aca="true">RAND()</f>
        <v>0.28752451131036</v>
      </c>
    </row>
    <row r="348" customFormat="false" ht="30.75" hidden="false" customHeight="false" outlineLevel="0" collapsed="false">
      <c r="A348" s="25" t="n">
        <v>350</v>
      </c>
      <c r="B348" s="26" t="s">
        <v>188</v>
      </c>
      <c r="C348" s="26" t="s">
        <v>1442</v>
      </c>
      <c r="D348" s="26" t="s">
        <v>992</v>
      </c>
      <c r="E348" s="45"/>
      <c r="F348" s="45" t="n">
        <f aca="true">RAND()</f>
        <v>0.272252640301923</v>
      </c>
    </row>
    <row r="349" customFormat="false" ht="30.75" hidden="false" customHeight="false" outlineLevel="0" collapsed="false">
      <c r="A349" s="25" t="n">
        <v>351</v>
      </c>
      <c r="B349" s="26" t="s">
        <v>188</v>
      </c>
      <c r="C349" s="26" t="s">
        <v>991</v>
      </c>
      <c r="D349" s="26" t="s">
        <v>992</v>
      </c>
      <c r="E349" s="45"/>
      <c r="F349" s="45" t="n">
        <f aca="true">RAND()</f>
        <v>0.674881390711235</v>
      </c>
    </row>
    <row r="350" customFormat="false" ht="60.75" hidden="false" customHeight="false" outlineLevel="0" collapsed="false">
      <c r="A350" s="25" t="n">
        <v>352</v>
      </c>
      <c r="B350" s="26" t="s">
        <v>188</v>
      </c>
      <c r="C350" s="26" t="s">
        <v>732</v>
      </c>
      <c r="D350" s="26" t="s">
        <v>733</v>
      </c>
      <c r="E350" s="45"/>
      <c r="F350" s="45" t="n">
        <f aca="true">RAND()</f>
        <v>0.611110758322033</v>
      </c>
    </row>
    <row r="351" customFormat="false" ht="30.75" hidden="false" customHeight="false" outlineLevel="0" collapsed="false">
      <c r="A351" s="25" t="n">
        <v>353</v>
      </c>
      <c r="B351" s="26" t="s">
        <v>188</v>
      </c>
      <c r="C351" s="26" t="s">
        <v>2198</v>
      </c>
      <c r="D351" s="26" t="s">
        <v>2199</v>
      </c>
      <c r="E351" s="45"/>
      <c r="F351" s="45" t="n">
        <f aca="true">RAND()</f>
        <v>0.442310846057317</v>
      </c>
    </row>
    <row r="352" customFormat="false" ht="30.75" hidden="false" customHeight="false" outlineLevel="0" collapsed="false">
      <c r="A352" s="25" t="n">
        <v>354</v>
      </c>
      <c r="B352" s="26" t="s">
        <v>188</v>
      </c>
      <c r="C352" s="26" t="s">
        <v>2471</v>
      </c>
      <c r="D352" s="26" t="s">
        <v>2472</v>
      </c>
      <c r="E352" s="45"/>
      <c r="F352" s="45" t="n">
        <f aca="true">RAND()</f>
        <v>0.130462743609081</v>
      </c>
    </row>
    <row r="353" customFormat="false" ht="45.75" hidden="false" customHeight="false" outlineLevel="0" collapsed="false">
      <c r="A353" s="25" t="n">
        <v>355</v>
      </c>
      <c r="B353" s="26" t="s">
        <v>188</v>
      </c>
      <c r="C353" s="26" t="s">
        <v>2473</v>
      </c>
      <c r="D353" s="26" t="s">
        <v>2474</v>
      </c>
      <c r="E353" s="45"/>
      <c r="F353" s="45" t="n">
        <f aca="true">RAND()</f>
        <v>0.630219140942784</v>
      </c>
    </row>
    <row r="354" customFormat="false" ht="30.75" hidden="false" customHeight="false" outlineLevel="0" collapsed="false">
      <c r="A354" s="25" t="n">
        <v>356</v>
      </c>
      <c r="B354" s="26" t="s">
        <v>188</v>
      </c>
      <c r="C354" s="26" t="s">
        <v>2147</v>
      </c>
      <c r="D354" s="27" t="s">
        <v>2148</v>
      </c>
      <c r="E354" s="45"/>
      <c r="F354" s="45" t="n">
        <f aca="true">RAND()</f>
        <v>0.808421387489682</v>
      </c>
    </row>
    <row r="355" customFormat="false" ht="45.75" hidden="false" customHeight="false" outlineLevel="0" collapsed="false">
      <c r="A355" s="25" t="n">
        <v>357</v>
      </c>
      <c r="B355" s="26" t="s">
        <v>188</v>
      </c>
      <c r="C355" s="26" t="s">
        <v>2475</v>
      </c>
      <c r="D355" s="26" t="s">
        <v>2148</v>
      </c>
      <c r="E355" s="45"/>
      <c r="F355" s="45" t="n">
        <f aca="true">RAND()</f>
        <v>0.587662612524845</v>
      </c>
    </row>
    <row r="356" customFormat="false" ht="45.75" hidden="false" customHeight="false" outlineLevel="0" collapsed="false">
      <c r="A356" s="25" t="n">
        <v>358</v>
      </c>
      <c r="B356" s="26" t="s">
        <v>188</v>
      </c>
      <c r="C356" s="26" t="s">
        <v>2476</v>
      </c>
      <c r="D356" s="26" t="s">
        <v>2477</v>
      </c>
      <c r="E356" s="45"/>
      <c r="F356" s="45" t="n">
        <f aca="true">RAND()</f>
        <v>0.959713094955843</v>
      </c>
    </row>
    <row r="357" customFormat="false" ht="30.75" hidden="false" customHeight="false" outlineLevel="0" collapsed="false">
      <c r="A357" s="25" t="n">
        <v>359</v>
      </c>
      <c r="B357" s="26" t="s">
        <v>188</v>
      </c>
      <c r="C357" s="26" t="s">
        <v>2478</v>
      </c>
      <c r="D357" s="26" t="s">
        <v>2479</v>
      </c>
      <c r="E357" s="45"/>
      <c r="F357" s="45" t="n">
        <f aca="true">RAND()</f>
        <v>0.927238200173628</v>
      </c>
    </row>
    <row r="358" customFormat="false" ht="30.75" hidden="false" customHeight="false" outlineLevel="0" collapsed="false">
      <c r="A358" s="25" t="n">
        <v>361</v>
      </c>
      <c r="B358" s="26" t="s">
        <v>188</v>
      </c>
      <c r="C358" s="26" t="s">
        <v>1081</v>
      </c>
      <c r="D358" s="27" t="s">
        <v>647</v>
      </c>
      <c r="E358" s="45"/>
      <c r="F358" s="45" t="n">
        <f aca="true">RAND()</f>
        <v>0.328119415019029</v>
      </c>
    </row>
    <row r="359" customFormat="false" ht="45.75" hidden="false" customHeight="false" outlineLevel="0" collapsed="false">
      <c r="A359" s="25" t="n">
        <v>362</v>
      </c>
      <c r="B359" s="26" t="s">
        <v>188</v>
      </c>
      <c r="C359" s="26" t="s">
        <v>646</v>
      </c>
      <c r="D359" s="26" t="s">
        <v>647</v>
      </c>
      <c r="E359" s="45"/>
      <c r="F359" s="45" t="n">
        <f aca="true">RAND()</f>
        <v>0.327076962171362</v>
      </c>
    </row>
    <row r="360" customFormat="false" ht="30.75" hidden="false" customHeight="false" outlineLevel="0" collapsed="false">
      <c r="A360" s="25" t="n">
        <v>363</v>
      </c>
      <c r="B360" s="26" t="s">
        <v>188</v>
      </c>
      <c r="C360" s="26" t="s">
        <v>427</v>
      </c>
      <c r="D360" s="26" t="s">
        <v>428</v>
      </c>
      <c r="E360" s="45"/>
      <c r="F360" s="45" t="n">
        <f aca="true">RAND()</f>
        <v>0.976045778940327</v>
      </c>
    </row>
    <row r="361" customFormat="false" ht="45.75" hidden="false" customHeight="false" outlineLevel="0" collapsed="false">
      <c r="A361" s="25" t="n">
        <v>364</v>
      </c>
      <c r="B361" s="26" t="s">
        <v>188</v>
      </c>
      <c r="C361" s="38" t="s">
        <v>851</v>
      </c>
      <c r="D361" s="26" t="s">
        <v>852</v>
      </c>
      <c r="E361" s="45"/>
      <c r="F361" s="45" t="n">
        <f aca="true">RAND()</f>
        <v>0.480009237423259</v>
      </c>
    </row>
    <row r="362" customFormat="false" ht="45.75" hidden="false" customHeight="false" outlineLevel="0" collapsed="false">
      <c r="A362" s="25" t="n">
        <v>365</v>
      </c>
      <c r="B362" s="26" t="s">
        <v>188</v>
      </c>
      <c r="C362" s="26" t="s">
        <v>2480</v>
      </c>
      <c r="D362" s="27" t="s">
        <v>2481</v>
      </c>
      <c r="E362" s="45"/>
      <c r="F362" s="45" t="n">
        <f aca="true">RAND()</f>
        <v>0.486070168336406</v>
      </c>
    </row>
    <row r="363" customFormat="false" ht="30.75" hidden="false" customHeight="false" outlineLevel="0" collapsed="false">
      <c r="A363" s="25" t="n">
        <v>366</v>
      </c>
      <c r="B363" s="26" t="s">
        <v>188</v>
      </c>
      <c r="C363" s="26" t="s">
        <v>2482</v>
      </c>
      <c r="D363" s="26" t="s">
        <v>2483</v>
      </c>
      <c r="E363" s="45"/>
      <c r="F363" s="45" t="n">
        <f aca="true">RAND()</f>
        <v>0.244459902554734</v>
      </c>
    </row>
    <row r="364" customFormat="false" ht="30.75" hidden="false" customHeight="false" outlineLevel="0" collapsed="false">
      <c r="A364" s="25" t="n">
        <v>367</v>
      </c>
      <c r="B364" s="26" t="s">
        <v>188</v>
      </c>
      <c r="C364" s="26" t="s">
        <v>2484</v>
      </c>
      <c r="D364" s="26" t="s">
        <v>2485</v>
      </c>
      <c r="E364" s="45"/>
      <c r="F364" s="45" t="n">
        <f aca="true">RAND()</f>
        <v>0.249044496542809</v>
      </c>
    </row>
    <row r="365" customFormat="false" ht="30.75" hidden="false" customHeight="false" outlineLevel="0" collapsed="false">
      <c r="A365" s="25" t="n">
        <v>368</v>
      </c>
      <c r="B365" s="26" t="s">
        <v>188</v>
      </c>
      <c r="C365" s="26" t="s">
        <v>1226</v>
      </c>
      <c r="D365" s="27" t="s">
        <v>1227</v>
      </c>
      <c r="E365" s="45"/>
      <c r="F365" s="45" t="n">
        <f aca="true">RAND()</f>
        <v>0.465757690645992</v>
      </c>
    </row>
    <row r="366" customFormat="false" ht="30.75" hidden="false" customHeight="false" outlineLevel="0" collapsed="false">
      <c r="A366" s="25" t="n">
        <v>369</v>
      </c>
      <c r="B366" s="26" t="s">
        <v>188</v>
      </c>
      <c r="C366" s="26" t="s">
        <v>2486</v>
      </c>
      <c r="D366" s="27" t="s">
        <v>2487</v>
      </c>
      <c r="E366" s="45"/>
      <c r="F366" s="45" t="n">
        <f aca="true">RAND()</f>
        <v>0.646648346320671</v>
      </c>
    </row>
    <row r="367" customFormat="false" ht="30.75" hidden="false" customHeight="false" outlineLevel="0" collapsed="false">
      <c r="A367" s="25" t="n">
        <v>370</v>
      </c>
      <c r="B367" s="26" t="s">
        <v>188</v>
      </c>
      <c r="C367" s="26" t="s">
        <v>2488</v>
      </c>
      <c r="D367" s="27" t="s">
        <v>2489</v>
      </c>
      <c r="E367" s="45"/>
      <c r="F367" s="45" t="n">
        <f aca="true">RAND()</f>
        <v>0.331759867311589</v>
      </c>
    </row>
    <row r="368" customFormat="false" ht="60.75" hidden="false" customHeight="false" outlineLevel="0" collapsed="false">
      <c r="A368" s="25" t="n">
        <v>371</v>
      </c>
      <c r="B368" s="26" t="s">
        <v>188</v>
      </c>
      <c r="C368" s="26" t="s">
        <v>1657</v>
      </c>
      <c r="D368" s="27" t="s">
        <v>1658</v>
      </c>
      <c r="E368" s="45"/>
      <c r="F368" s="45" t="n">
        <f aca="true">RAND()</f>
        <v>0.988940831999384</v>
      </c>
    </row>
    <row r="369" s="28" customFormat="true" ht="75.75" hidden="false" customHeight="false" outlineLevel="0" collapsed="false">
      <c r="A369" s="25" t="n">
        <v>372</v>
      </c>
      <c r="B369" s="26" t="s">
        <v>188</v>
      </c>
      <c r="C369" s="26" t="s">
        <v>669</v>
      </c>
      <c r="D369" s="26" t="s">
        <v>670</v>
      </c>
      <c r="E369" s="45"/>
      <c r="F369" s="45" t="n">
        <f aca="true">RAND()</f>
        <v>0.520271178088259</v>
      </c>
      <c r="G369" s="17"/>
      <c r="H369" s="17"/>
    </row>
    <row r="370" customFormat="false" ht="60.75" hidden="false" customHeight="false" outlineLevel="0" collapsed="false">
      <c r="A370" s="25" t="n">
        <v>373</v>
      </c>
      <c r="B370" s="26" t="s">
        <v>188</v>
      </c>
      <c r="C370" s="26" t="s">
        <v>2490</v>
      </c>
      <c r="D370" s="26" t="s">
        <v>736</v>
      </c>
      <c r="E370" s="45"/>
      <c r="F370" s="45" t="n">
        <f aca="true">RAND()</f>
        <v>0.913095690896579</v>
      </c>
    </row>
    <row r="371" customFormat="false" ht="30.75" hidden="false" customHeight="false" outlineLevel="0" collapsed="false">
      <c r="A371" s="25" t="n">
        <v>374</v>
      </c>
      <c r="B371" s="26" t="s">
        <v>188</v>
      </c>
      <c r="C371" s="26" t="s">
        <v>2491</v>
      </c>
      <c r="D371" s="26" t="s">
        <v>2492</v>
      </c>
      <c r="E371" s="45"/>
      <c r="F371" s="45" t="n">
        <f aca="true">RAND()</f>
        <v>0.837096351626641</v>
      </c>
    </row>
    <row r="372" customFormat="false" ht="60.75" hidden="false" customHeight="false" outlineLevel="0" collapsed="false">
      <c r="A372" s="25" t="n">
        <v>375</v>
      </c>
      <c r="B372" s="26" t="s">
        <v>188</v>
      </c>
      <c r="C372" s="26" t="s">
        <v>2493</v>
      </c>
      <c r="D372" s="26" t="s">
        <v>2494</v>
      </c>
      <c r="E372" s="45"/>
      <c r="F372" s="45" t="n">
        <f aca="true">RAND()</f>
        <v>0.231807684137311</v>
      </c>
    </row>
    <row r="373" customFormat="false" ht="30.75" hidden="false" customHeight="false" outlineLevel="0" collapsed="false">
      <c r="A373" s="25" t="n">
        <v>376</v>
      </c>
      <c r="B373" s="26" t="s">
        <v>188</v>
      </c>
      <c r="C373" s="27" t="s">
        <v>1466</v>
      </c>
      <c r="D373" s="27" t="s">
        <v>1467</v>
      </c>
      <c r="E373" s="45"/>
      <c r="F373" s="45" t="n">
        <f aca="true">RAND()</f>
        <v>0.0307233398095689</v>
      </c>
    </row>
    <row r="374" customFormat="false" ht="60.75" hidden="false" customHeight="false" outlineLevel="0" collapsed="false">
      <c r="A374" s="25" t="n">
        <v>377</v>
      </c>
      <c r="B374" s="26" t="s">
        <v>188</v>
      </c>
      <c r="C374" s="26" t="s">
        <v>409</v>
      </c>
      <c r="D374" s="26" t="s">
        <v>410</v>
      </c>
      <c r="E374" s="45"/>
      <c r="F374" s="45" t="n">
        <f aca="true">RAND()</f>
        <v>0.136570874205632</v>
      </c>
    </row>
    <row r="375" customFormat="false" ht="75.75" hidden="false" customHeight="false" outlineLevel="0" collapsed="false">
      <c r="A375" s="25" t="n">
        <v>378</v>
      </c>
      <c r="B375" s="26" t="s">
        <v>188</v>
      </c>
      <c r="C375" s="26" t="s">
        <v>460</v>
      </c>
      <c r="D375" s="27" t="s">
        <v>461</v>
      </c>
      <c r="E375" s="45"/>
      <c r="F375" s="45" t="n">
        <f aca="true">RAND()</f>
        <v>0.108341038545922</v>
      </c>
    </row>
    <row r="376" customFormat="false" ht="45.75" hidden="true" customHeight="false" outlineLevel="0" collapsed="false">
      <c r="A376" s="25" t="n">
        <v>1665</v>
      </c>
      <c r="B376" s="26" t="s">
        <v>157</v>
      </c>
      <c r="C376" s="26" t="s">
        <v>868</v>
      </c>
      <c r="D376" s="27" t="s">
        <v>869</v>
      </c>
      <c r="E376" s="45"/>
      <c r="F376" s="45" t="n">
        <f aca="true">RAND()</f>
        <v>0.331891647875078</v>
      </c>
    </row>
    <row r="377" customFormat="false" ht="45.75" hidden="false" customHeight="false" outlineLevel="0" collapsed="false">
      <c r="A377" s="25" t="n">
        <v>379</v>
      </c>
      <c r="B377" s="26" t="s">
        <v>188</v>
      </c>
      <c r="C377" s="26" t="s">
        <v>1356</v>
      </c>
      <c r="D377" s="26" t="s">
        <v>1357</v>
      </c>
      <c r="E377" s="45"/>
      <c r="F377" s="45" t="n">
        <f aca="true">RAND()</f>
        <v>0.918012416384193</v>
      </c>
    </row>
    <row r="378" customFormat="false" ht="30.75" hidden="false" customHeight="false" outlineLevel="0" collapsed="false">
      <c r="A378" s="25" t="n">
        <v>380</v>
      </c>
      <c r="B378" s="26" t="s">
        <v>188</v>
      </c>
      <c r="C378" s="26" t="s">
        <v>2495</v>
      </c>
      <c r="D378" s="27" t="s">
        <v>2496</v>
      </c>
      <c r="E378" s="45"/>
      <c r="F378" s="45" t="n">
        <f aca="true">RAND()</f>
        <v>0.987272919013183</v>
      </c>
    </row>
    <row r="379" customFormat="false" ht="30.75" hidden="false" customHeight="false" outlineLevel="0" collapsed="false">
      <c r="A379" s="25" t="n">
        <v>381</v>
      </c>
      <c r="B379" s="26" t="s">
        <v>188</v>
      </c>
      <c r="C379" s="26" t="s">
        <v>2497</v>
      </c>
      <c r="D379" s="26" t="s">
        <v>275</v>
      </c>
      <c r="E379" s="45"/>
      <c r="F379" s="45" t="n">
        <f aca="true">RAND()</f>
        <v>0.744993340719181</v>
      </c>
    </row>
    <row r="380" customFormat="false" ht="30.75" hidden="false" customHeight="false" outlineLevel="0" collapsed="false">
      <c r="A380" s="25" t="n">
        <v>382</v>
      </c>
      <c r="B380" s="26" t="s">
        <v>188</v>
      </c>
      <c r="C380" s="26" t="s">
        <v>1330</v>
      </c>
      <c r="D380" s="27" t="s">
        <v>275</v>
      </c>
      <c r="E380" s="45"/>
      <c r="F380" s="45" t="n">
        <f aca="true">RAND()</f>
        <v>0.0944663931491586</v>
      </c>
    </row>
    <row r="381" customFormat="false" ht="30.75" hidden="false" customHeight="false" outlineLevel="0" collapsed="false">
      <c r="A381" s="25" t="n">
        <v>383</v>
      </c>
      <c r="B381" s="26" t="s">
        <v>188</v>
      </c>
      <c r="C381" s="26" t="s">
        <v>1063</v>
      </c>
      <c r="D381" s="26" t="s">
        <v>275</v>
      </c>
      <c r="E381" s="45"/>
      <c r="F381" s="45" t="n">
        <f aca="true">RAND()</f>
        <v>0.307426783357584</v>
      </c>
    </row>
    <row r="382" customFormat="false" ht="30.75" hidden="false" customHeight="false" outlineLevel="0" collapsed="false">
      <c r="A382" s="25" t="n">
        <v>384</v>
      </c>
      <c r="B382" s="26" t="s">
        <v>188</v>
      </c>
      <c r="C382" s="26" t="s">
        <v>274</v>
      </c>
      <c r="D382" s="26" t="s">
        <v>275</v>
      </c>
      <c r="E382" s="45"/>
      <c r="F382" s="45" t="n">
        <f aca="true">RAND()</f>
        <v>0.76189218280393</v>
      </c>
    </row>
    <row r="383" customFormat="false" ht="30.75" hidden="false" customHeight="false" outlineLevel="0" collapsed="false">
      <c r="A383" s="25" t="n">
        <v>385</v>
      </c>
      <c r="B383" s="26" t="s">
        <v>188</v>
      </c>
      <c r="C383" s="26" t="s">
        <v>2498</v>
      </c>
      <c r="D383" s="26" t="s">
        <v>2499</v>
      </c>
      <c r="E383" s="45"/>
      <c r="F383" s="45" t="n">
        <f aca="true">RAND()</f>
        <v>0.16923767953675</v>
      </c>
    </row>
    <row r="384" customFormat="false" ht="30.75" hidden="false" customHeight="false" outlineLevel="0" collapsed="false">
      <c r="A384" s="25" t="n">
        <v>386</v>
      </c>
      <c r="B384" s="26" t="s">
        <v>188</v>
      </c>
      <c r="C384" s="26" t="s">
        <v>2500</v>
      </c>
      <c r="D384" s="26" t="s">
        <v>2501</v>
      </c>
      <c r="E384" s="45"/>
      <c r="F384" s="45" t="n">
        <f aca="true">RAND()</f>
        <v>0.196831641125366</v>
      </c>
    </row>
    <row r="385" customFormat="false" ht="45.75" hidden="false" customHeight="false" outlineLevel="0" collapsed="false">
      <c r="A385" s="25" t="n">
        <v>387</v>
      </c>
      <c r="B385" s="26" t="s">
        <v>188</v>
      </c>
      <c r="C385" s="27" t="s">
        <v>264</v>
      </c>
      <c r="D385" s="27" t="s">
        <v>265</v>
      </c>
      <c r="E385" s="49"/>
      <c r="F385" s="45" t="n">
        <f aca="true">RAND()</f>
        <v>0.288315258784256</v>
      </c>
      <c r="G385" s="28"/>
      <c r="H385" s="28"/>
    </row>
    <row r="386" customFormat="false" ht="30.75" hidden="false" customHeight="false" outlineLevel="0" collapsed="false">
      <c r="A386" s="25" t="n">
        <v>389</v>
      </c>
      <c r="B386" s="26" t="s">
        <v>188</v>
      </c>
      <c r="C386" s="26" t="s">
        <v>2181</v>
      </c>
      <c r="D386" s="26" t="s">
        <v>265</v>
      </c>
      <c r="E386" s="45"/>
      <c r="F386" s="45" t="n">
        <f aca="true">RAND()</f>
        <v>0.968885577600566</v>
      </c>
    </row>
    <row r="387" customFormat="false" ht="30.75" hidden="false" customHeight="false" outlineLevel="0" collapsed="false">
      <c r="A387" s="25" t="n">
        <v>390</v>
      </c>
      <c r="B387" s="26" t="s">
        <v>188</v>
      </c>
      <c r="C387" s="26" t="s">
        <v>1383</v>
      </c>
      <c r="D387" s="26" t="s">
        <v>1384</v>
      </c>
      <c r="E387" s="45"/>
      <c r="F387" s="45" t="n">
        <f aca="true">RAND()</f>
        <v>0.368061642064071</v>
      </c>
    </row>
    <row r="388" customFormat="false" ht="30.75" hidden="false" customHeight="false" outlineLevel="0" collapsed="false">
      <c r="A388" s="25" t="n">
        <v>391</v>
      </c>
      <c r="B388" s="26" t="s">
        <v>188</v>
      </c>
      <c r="C388" s="26" t="s">
        <v>2502</v>
      </c>
      <c r="D388" s="27" t="s">
        <v>2503</v>
      </c>
      <c r="E388" s="45"/>
      <c r="F388" s="45" t="n">
        <f aca="true">RAND()</f>
        <v>0.0266770801888958</v>
      </c>
    </row>
    <row r="389" customFormat="false" ht="45.75" hidden="false" customHeight="false" outlineLevel="0" collapsed="false">
      <c r="A389" s="25" t="n">
        <v>392</v>
      </c>
      <c r="B389" s="26" t="s">
        <v>188</v>
      </c>
      <c r="C389" s="26" t="s">
        <v>1039</v>
      </c>
      <c r="D389" s="26" t="s">
        <v>1040</v>
      </c>
      <c r="E389" s="45"/>
      <c r="F389" s="45" t="n">
        <f aca="true">RAND()</f>
        <v>0.964190093377951</v>
      </c>
    </row>
    <row r="390" customFormat="false" ht="45.75" hidden="false" customHeight="false" outlineLevel="0" collapsed="false">
      <c r="A390" s="25" t="n">
        <v>393</v>
      </c>
      <c r="B390" s="26" t="s">
        <v>188</v>
      </c>
      <c r="C390" s="34" t="s">
        <v>2504</v>
      </c>
      <c r="D390" s="26" t="s">
        <v>2505</v>
      </c>
      <c r="E390" s="45"/>
      <c r="F390" s="45" t="n">
        <f aca="true">RAND()</f>
        <v>0.300776363895234</v>
      </c>
    </row>
    <row r="391" customFormat="false" ht="75.75" hidden="false" customHeight="false" outlineLevel="0" collapsed="false">
      <c r="A391" s="25" t="n">
        <v>394</v>
      </c>
      <c r="B391" s="26" t="s">
        <v>188</v>
      </c>
      <c r="C391" s="26" t="s">
        <v>692</v>
      </c>
      <c r="D391" s="26" t="s">
        <v>693</v>
      </c>
      <c r="E391" s="45"/>
      <c r="F391" s="45" t="n">
        <f aca="true">RAND()</f>
        <v>0.419192457380228</v>
      </c>
    </row>
    <row r="392" customFormat="false" ht="30.75" hidden="false" customHeight="false" outlineLevel="0" collapsed="false">
      <c r="A392" s="25" t="n">
        <v>396</v>
      </c>
      <c r="B392" s="26" t="s">
        <v>188</v>
      </c>
      <c r="C392" s="26" t="s">
        <v>2506</v>
      </c>
      <c r="D392" s="27" t="s">
        <v>2507</v>
      </c>
      <c r="E392" s="45"/>
      <c r="F392" s="45" t="n">
        <f aca="true">RAND()</f>
        <v>0.503557760827643</v>
      </c>
    </row>
    <row r="393" customFormat="false" ht="30.75" hidden="false" customHeight="false" outlineLevel="0" collapsed="false">
      <c r="A393" s="25" t="n">
        <v>397</v>
      </c>
      <c r="B393" s="26" t="s">
        <v>188</v>
      </c>
      <c r="C393" s="26" t="s">
        <v>1201</v>
      </c>
      <c r="D393" s="26" t="s">
        <v>1154</v>
      </c>
      <c r="E393" s="45"/>
      <c r="F393" s="45" t="n">
        <f aca="true">RAND()</f>
        <v>0.223408901342343</v>
      </c>
    </row>
    <row r="394" customFormat="false" ht="45.75" hidden="false" customHeight="false" outlineLevel="0" collapsed="false">
      <c r="A394" s="25" t="n">
        <v>398</v>
      </c>
      <c r="B394" s="26" t="s">
        <v>188</v>
      </c>
      <c r="C394" s="26" t="s">
        <v>1393</v>
      </c>
      <c r="D394" s="27" t="s">
        <v>1394</v>
      </c>
      <c r="E394" s="45"/>
      <c r="F394" s="45" t="n">
        <f aca="true">RAND()</f>
        <v>0.244910868436073</v>
      </c>
    </row>
    <row r="395" customFormat="false" ht="30.75" hidden="false" customHeight="false" outlineLevel="0" collapsed="false">
      <c r="A395" s="25" t="n">
        <v>399</v>
      </c>
      <c r="B395" s="26" t="s">
        <v>188</v>
      </c>
      <c r="C395" s="26" t="s">
        <v>2508</v>
      </c>
      <c r="D395" s="26" t="n">
        <v>1955</v>
      </c>
      <c r="E395" s="45"/>
      <c r="F395" s="45" t="n">
        <f aca="true">RAND()</f>
        <v>0.673016129746807</v>
      </c>
    </row>
    <row r="396" customFormat="false" ht="45.75" hidden="false" customHeight="false" outlineLevel="0" collapsed="false">
      <c r="A396" s="25" t="n">
        <v>400</v>
      </c>
      <c r="B396" s="26" t="s">
        <v>188</v>
      </c>
      <c r="C396" s="26" t="s">
        <v>1721</v>
      </c>
      <c r="D396" s="27" t="n">
        <v>1925</v>
      </c>
      <c r="E396" s="45"/>
      <c r="F396" s="45" t="n">
        <f aca="true">RAND()</f>
        <v>0.684810074539787</v>
      </c>
    </row>
    <row r="397" customFormat="false" ht="30.75" hidden="false" customHeight="false" outlineLevel="0" collapsed="false">
      <c r="A397" s="25" t="n">
        <v>402</v>
      </c>
      <c r="B397" s="26" t="s">
        <v>188</v>
      </c>
      <c r="C397" s="26" t="s">
        <v>1834</v>
      </c>
      <c r="D397" s="27" t="n">
        <v>1869</v>
      </c>
      <c r="E397" s="45"/>
      <c r="F397" s="45" t="n">
        <f aca="true">RAND()</f>
        <v>0.944432212769903</v>
      </c>
    </row>
    <row r="398" customFormat="false" ht="45.75" hidden="false" customHeight="false" outlineLevel="0" collapsed="false">
      <c r="A398" s="25" t="n">
        <v>403</v>
      </c>
      <c r="B398" s="26" t="s">
        <v>188</v>
      </c>
      <c r="C398" s="26" t="s">
        <v>742</v>
      </c>
      <c r="D398" s="27" t="n">
        <v>1866</v>
      </c>
      <c r="E398" s="45"/>
      <c r="F398" s="45" t="n">
        <f aca="true">RAND()</f>
        <v>0.562685392259611</v>
      </c>
    </row>
    <row r="399" customFormat="false" ht="30.75" hidden="false" customHeight="false" outlineLevel="0" collapsed="false">
      <c r="A399" s="25" t="n">
        <v>404</v>
      </c>
      <c r="B399" s="26" t="s">
        <v>188</v>
      </c>
      <c r="C399" s="26" t="s">
        <v>1008</v>
      </c>
      <c r="D399" s="27" t="n">
        <v>1865</v>
      </c>
      <c r="E399" s="45"/>
      <c r="F399" s="45" t="n">
        <f aca="true">RAND()</f>
        <v>0.818355492331867</v>
      </c>
    </row>
    <row r="400" customFormat="false" ht="30.75" hidden="false" customHeight="false" outlineLevel="0" collapsed="false">
      <c r="A400" s="25" t="n">
        <v>405</v>
      </c>
      <c r="B400" s="26" t="s">
        <v>188</v>
      </c>
      <c r="C400" s="26" t="s">
        <v>2090</v>
      </c>
      <c r="D400" s="26" t="n">
        <v>1837</v>
      </c>
      <c r="E400" s="45"/>
      <c r="F400" s="45" t="n">
        <f aca="true">RAND()</f>
        <v>0.71059582804099</v>
      </c>
    </row>
    <row r="401" customFormat="false" ht="30.75" hidden="false" customHeight="false" outlineLevel="0" collapsed="false">
      <c r="A401" s="25" t="n">
        <v>406</v>
      </c>
      <c r="B401" s="26" t="s">
        <v>188</v>
      </c>
      <c r="C401" s="26" t="s">
        <v>1710</v>
      </c>
      <c r="D401" s="27" t="n">
        <v>105</v>
      </c>
      <c r="E401" s="45"/>
      <c r="F401" s="45" t="n">
        <f aca="true">RAND()</f>
        <v>0.700783926431348</v>
      </c>
    </row>
    <row r="402" customFormat="false" ht="30.75" hidden="false" customHeight="false" outlineLevel="0" collapsed="false">
      <c r="A402" s="25" t="n">
        <v>407</v>
      </c>
      <c r="B402" s="26" t="s">
        <v>188</v>
      </c>
      <c r="C402" s="26" t="s">
        <v>447</v>
      </c>
      <c r="D402" s="26" t="s">
        <v>448</v>
      </c>
      <c r="E402" s="45"/>
      <c r="F402" s="45" t="n">
        <f aca="true">RAND()</f>
        <v>0.684149599282773</v>
      </c>
    </row>
    <row r="403" customFormat="false" ht="45.75" hidden="false" customHeight="false" outlineLevel="0" collapsed="false">
      <c r="A403" s="25" t="n">
        <v>408</v>
      </c>
      <c r="B403" s="26" t="s">
        <v>149</v>
      </c>
      <c r="C403" s="26" t="s">
        <v>1758</v>
      </c>
      <c r="D403" s="26" t="s">
        <v>1759</v>
      </c>
      <c r="E403" s="45"/>
      <c r="F403" s="45" t="n">
        <f aca="true">RAND()</f>
        <v>0.588193750955977</v>
      </c>
    </row>
    <row r="404" customFormat="false" ht="30.75" hidden="false" customHeight="false" outlineLevel="0" collapsed="false">
      <c r="A404" s="25" t="n">
        <v>409</v>
      </c>
      <c r="B404" s="26" t="s">
        <v>149</v>
      </c>
      <c r="C404" s="26" t="s">
        <v>168</v>
      </c>
      <c r="D404" s="26" t="s">
        <v>169</v>
      </c>
      <c r="E404" s="45"/>
      <c r="F404" s="45" t="n">
        <f aca="true">RAND()</f>
        <v>0.27448281179768</v>
      </c>
    </row>
    <row r="405" customFormat="false" ht="30.75" hidden="false" customHeight="false" outlineLevel="0" collapsed="false">
      <c r="A405" s="25" t="n">
        <v>410</v>
      </c>
      <c r="B405" s="26" t="s">
        <v>149</v>
      </c>
      <c r="C405" s="26" t="s">
        <v>2509</v>
      </c>
      <c r="D405" s="26" t="s">
        <v>169</v>
      </c>
      <c r="E405" s="45"/>
      <c r="F405" s="45" t="n">
        <f aca="true">RAND()</f>
        <v>0.587362606050629</v>
      </c>
    </row>
    <row r="406" customFormat="false" ht="60.75" hidden="false" customHeight="false" outlineLevel="0" collapsed="false">
      <c r="A406" s="25" t="n">
        <v>411</v>
      </c>
      <c r="B406" s="26" t="s">
        <v>149</v>
      </c>
      <c r="C406" s="26" t="s">
        <v>2510</v>
      </c>
      <c r="D406" s="27" t="s">
        <v>169</v>
      </c>
      <c r="E406" s="45"/>
      <c r="F406" s="45" t="n">
        <f aca="true">RAND()</f>
        <v>0.485723942875482</v>
      </c>
    </row>
    <row r="407" customFormat="false" ht="45.75" hidden="false" customHeight="false" outlineLevel="0" collapsed="false">
      <c r="A407" s="25" t="n">
        <v>412</v>
      </c>
      <c r="B407" s="26" t="s">
        <v>149</v>
      </c>
      <c r="C407" s="26" t="s">
        <v>2511</v>
      </c>
      <c r="D407" s="26" t="s">
        <v>2512</v>
      </c>
      <c r="E407" s="45"/>
      <c r="F407" s="45" t="n">
        <f aca="true">RAND()</f>
        <v>0.59106410724495</v>
      </c>
    </row>
    <row r="408" customFormat="false" ht="45.75" hidden="false" customHeight="false" outlineLevel="0" collapsed="false">
      <c r="A408" s="25" t="n">
        <v>413</v>
      </c>
      <c r="B408" s="26" t="s">
        <v>149</v>
      </c>
      <c r="C408" s="26" t="s">
        <v>2513</v>
      </c>
      <c r="D408" s="27" t="s">
        <v>2514</v>
      </c>
      <c r="E408" s="45"/>
      <c r="F408" s="45" t="n">
        <f aca="true">RAND()</f>
        <v>0.729348433168339</v>
      </c>
    </row>
    <row r="409" customFormat="false" ht="45.75" hidden="false" customHeight="false" outlineLevel="0" collapsed="false">
      <c r="A409" s="25" t="n">
        <v>414</v>
      </c>
      <c r="B409" s="26" t="s">
        <v>149</v>
      </c>
      <c r="C409" s="26" t="s">
        <v>2515</v>
      </c>
      <c r="D409" s="26" t="s">
        <v>1607</v>
      </c>
      <c r="E409" s="45"/>
      <c r="F409" s="45" t="n">
        <f aca="true">RAND()</f>
        <v>0.486409353303597</v>
      </c>
    </row>
    <row r="410" customFormat="false" ht="45.75" hidden="false" customHeight="false" outlineLevel="0" collapsed="false">
      <c r="A410" s="25" t="n">
        <v>415</v>
      </c>
      <c r="B410" s="26" t="s">
        <v>149</v>
      </c>
      <c r="C410" s="26" t="s">
        <v>2516</v>
      </c>
      <c r="D410" s="27" t="s">
        <v>2517</v>
      </c>
      <c r="E410" s="45"/>
      <c r="F410" s="45" t="n">
        <f aca="true">RAND()</f>
        <v>0.918824984145319</v>
      </c>
    </row>
    <row r="411" customFormat="false" ht="30.75" hidden="false" customHeight="false" outlineLevel="0" collapsed="false">
      <c r="A411" s="25" t="n">
        <v>416</v>
      </c>
      <c r="B411" s="26" t="s">
        <v>149</v>
      </c>
      <c r="C411" s="26" t="s">
        <v>2022</v>
      </c>
      <c r="D411" s="27" t="s">
        <v>2023</v>
      </c>
      <c r="E411" s="45"/>
      <c r="F411" s="45" t="n">
        <f aca="true">RAND()</f>
        <v>0.0137684203889068</v>
      </c>
    </row>
    <row r="412" customFormat="false" ht="30.75" hidden="false" customHeight="false" outlineLevel="0" collapsed="false">
      <c r="A412" s="25" t="n">
        <v>417</v>
      </c>
      <c r="B412" s="26" t="s">
        <v>149</v>
      </c>
      <c r="C412" s="26" t="s">
        <v>2518</v>
      </c>
      <c r="D412" s="27" t="s">
        <v>2519</v>
      </c>
      <c r="E412" s="45"/>
      <c r="F412" s="45" t="n">
        <f aca="true">RAND()</f>
        <v>0.696771052268871</v>
      </c>
    </row>
    <row r="413" customFormat="false" ht="30.75" hidden="false" customHeight="false" outlineLevel="0" collapsed="false">
      <c r="A413" s="25" t="n">
        <v>419</v>
      </c>
      <c r="B413" s="26" t="s">
        <v>149</v>
      </c>
      <c r="C413" s="26" t="s">
        <v>1778</v>
      </c>
      <c r="D413" s="27" t="s">
        <v>1779</v>
      </c>
      <c r="E413" s="45"/>
      <c r="F413" s="45" t="n">
        <f aca="true">RAND()</f>
        <v>0.850182294328967</v>
      </c>
    </row>
    <row r="414" customFormat="false" ht="45.75" hidden="false" customHeight="false" outlineLevel="0" collapsed="false">
      <c r="A414" s="25" t="n">
        <v>420</v>
      </c>
      <c r="B414" s="26" t="s">
        <v>149</v>
      </c>
      <c r="C414" s="26" t="s">
        <v>623</v>
      </c>
      <c r="D414" s="27" t="s">
        <v>624</v>
      </c>
      <c r="E414" s="45"/>
      <c r="F414" s="45" t="n">
        <f aca="true">RAND()</f>
        <v>0.662565915955527</v>
      </c>
    </row>
    <row r="415" customFormat="false" ht="45.75" hidden="false" customHeight="false" outlineLevel="0" collapsed="false">
      <c r="A415" s="25" t="n">
        <v>421</v>
      </c>
      <c r="B415" s="26" t="s">
        <v>149</v>
      </c>
      <c r="C415" s="26" t="s">
        <v>2520</v>
      </c>
      <c r="D415" s="27" t="s">
        <v>2521</v>
      </c>
      <c r="E415" s="45"/>
      <c r="F415" s="45" t="n">
        <f aca="true">RAND()</f>
        <v>0.806590102614474</v>
      </c>
    </row>
    <row r="416" customFormat="false" ht="75.75" hidden="false" customHeight="false" outlineLevel="0" collapsed="false">
      <c r="A416" s="25" t="n">
        <v>422</v>
      </c>
      <c r="B416" s="26" t="s">
        <v>149</v>
      </c>
      <c r="C416" s="26" t="s">
        <v>2522</v>
      </c>
      <c r="D416" s="27" t="s">
        <v>2523</v>
      </c>
      <c r="E416" s="45"/>
      <c r="F416" s="45" t="n">
        <f aca="true">RAND()</f>
        <v>0.835683920273424</v>
      </c>
    </row>
    <row r="417" customFormat="false" ht="30.75" hidden="false" customHeight="false" outlineLevel="0" collapsed="false">
      <c r="A417" s="25" t="n">
        <v>423</v>
      </c>
      <c r="B417" s="26" t="s">
        <v>149</v>
      </c>
      <c r="C417" s="26" t="s">
        <v>1267</v>
      </c>
      <c r="D417" s="27" t="s">
        <v>1268</v>
      </c>
      <c r="E417" s="45"/>
      <c r="F417" s="45" t="n">
        <f aca="true">RAND()</f>
        <v>0.658928961683758</v>
      </c>
    </row>
    <row r="418" customFormat="false" ht="45.75" hidden="false" customHeight="false" outlineLevel="0" collapsed="false">
      <c r="A418" s="25" t="n">
        <v>424</v>
      </c>
      <c r="B418" s="26" t="s">
        <v>149</v>
      </c>
      <c r="C418" s="26" t="s">
        <v>2524</v>
      </c>
      <c r="D418" s="27" t="s">
        <v>2525</v>
      </c>
      <c r="E418" s="45"/>
      <c r="F418" s="45" t="n">
        <f aca="true">RAND()</f>
        <v>0.295773620683045</v>
      </c>
    </row>
    <row r="419" customFormat="false" ht="45.75" hidden="false" customHeight="false" outlineLevel="0" collapsed="false">
      <c r="A419" s="25" t="n">
        <v>425</v>
      </c>
      <c r="B419" s="26" t="s">
        <v>149</v>
      </c>
      <c r="C419" s="26" t="s">
        <v>1183</v>
      </c>
      <c r="D419" s="27" t="s">
        <v>1184</v>
      </c>
      <c r="E419" s="45"/>
      <c r="F419" s="45" t="n">
        <f aca="true">RAND()</f>
        <v>0.64369788309856</v>
      </c>
    </row>
    <row r="420" customFormat="false" ht="30.75" hidden="false" customHeight="false" outlineLevel="0" collapsed="false">
      <c r="A420" s="25" t="n">
        <v>426</v>
      </c>
      <c r="B420" s="26" t="s">
        <v>149</v>
      </c>
      <c r="C420" s="26" t="s">
        <v>513</v>
      </c>
      <c r="D420" s="26" t="s">
        <v>514</v>
      </c>
      <c r="E420" s="45"/>
      <c r="F420" s="45" t="n">
        <f aca="true">RAND()</f>
        <v>0.391889827629959</v>
      </c>
    </row>
    <row r="421" customFormat="false" ht="30.75" hidden="false" customHeight="false" outlineLevel="0" collapsed="false">
      <c r="A421" s="25" t="n">
        <v>427</v>
      </c>
      <c r="B421" s="26" t="s">
        <v>149</v>
      </c>
      <c r="C421" s="26" t="s">
        <v>2526</v>
      </c>
      <c r="D421" s="26" t="s">
        <v>2527</v>
      </c>
      <c r="E421" s="45"/>
      <c r="F421" s="45" t="n">
        <f aca="true">RAND()</f>
        <v>0.51469913981865</v>
      </c>
    </row>
    <row r="422" customFormat="false" ht="30.75" hidden="true" customHeight="false" outlineLevel="0" collapsed="false">
      <c r="A422" s="25" t="n">
        <v>1012</v>
      </c>
      <c r="B422" s="26" t="s">
        <v>152</v>
      </c>
      <c r="C422" s="26" t="s">
        <v>951</v>
      </c>
      <c r="D422" s="26" t="s">
        <v>952</v>
      </c>
      <c r="E422" s="45"/>
      <c r="F422" s="45" t="n">
        <f aca="true">RAND()</f>
        <v>0.154691489114534</v>
      </c>
    </row>
    <row r="423" customFormat="false" ht="30.75" hidden="false" customHeight="false" outlineLevel="0" collapsed="false">
      <c r="A423" s="25" t="n">
        <v>428</v>
      </c>
      <c r="B423" s="26" t="s">
        <v>149</v>
      </c>
      <c r="C423" s="26" t="s">
        <v>289</v>
      </c>
      <c r="D423" s="26" t="s">
        <v>290</v>
      </c>
      <c r="E423" s="45"/>
      <c r="F423" s="45" t="n">
        <f aca="true">RAND()</f>
        <v>0.311854627120789</v>
      </c>
    </row>
    <row r="424" customFormat="false" ht="30.75" hidden="false" customHeight="false" outlineLevel="0" collapsed="false">
      <c r="A424" s="25" t="n">
        <v>429</v>
      </c>
      <c r="B424" s="26" t="s">
        <v>149</v>
      </c>
      <c r="C424" s="26" t="s">
        <v>1847</v>
      </c>
      <c r="D424" s="27" t="s">
        <v>1848</v>
      </c>
      <c r="E424" s="45"/>
      <c r="F424" s="45" t="n">
        <f aca="true">RAND()</f>
        <v>0.76286531611751</v>
      </c>
    </row>
    <row r="425" customFormat="false" ht="30.75" hidden="false" customHeight="false" outlineLevel="0" collapsed="false">
      <c r="A425" s="25" t="n">
        <v>430</v>
      </c>
      <c r="B425" s="26" t="s">
        <v>149</v>
      </c>
      <c r="C425" s="26" t="s">
        <v>1254</v>
      </c>
      <c r="D425" s="27" t="s">
        <v>1255</v>
      </c>
      <c r="E425" s="45"/>
      <c r="F425" s="45" t="n">
        <f aca="true">RAND()</f>
        <v>0.267487320696049</v>
      </c>
    </row>
    <row r="426" customFormat="false" ht="45.75" hidden="true" customHeight="false" outlineLevel="0" collapsed="false">
      <c r="A426" s="25" t="n">
        <v>360</v>
      </c>
      <c r="B426" s="26" t="s">
        <v>188</v>
      </c>
      <c r="C426" s="26" t="s">
        <v>959</v>
      </c>
      <c r="D426" s="27" t="s">
        <v>960</v>
      </c>
      <c r="E426" s="45"/>
      <c r="F426" s="45" t="n">
        <f aca="true">RAND()</f>
        <v>0.11593748754818</v>
      </c>
    </row>
    <row r="427" customFormat="false" ht="45.75" hidden="false" customHeight="false" outlineLevel="0" collapsed="false">
      <c r="A427" s="25" t="n">
        <v>431</v>
      </c>
      <c r="B427" s="26" t="s">
        <v>149</v>
      </c>
      <c r="C427" s="26" t="s">
        <v>2528</v>
      </c>
      <c r="D427" s="27" t="s">
        <v>2529</v>
      </c>
      <c r="E427" s="45"/>
      <c r="F427" s="45" t="n">
        <f aca="true">RAND()</f>
        <v>0.937914888841549</v>
      </c>
    </row>
    <row r="428" customFormat="false" ht="30.75" hidden="false" customHeight="false" outlineLevel="0" collapsed="false">
      <c r="A428" s="25" t="n">
        <v>432</v>
      </c>
      <c r="B428" s="26" t="s">
        <v>149</v>
      </c>
      <c r="C428" s="26" t="s">
        <v>1879</v>
      </c>
      <c r="D428" s="26" t="s">
        <v>1705</v>
      </c>
      <c r="E428" s="45"/>
      <c r="F428" s="45" t="n">
        <f aca="true">RAND()</f>
        <v>0.880925513960214</v>
      </c>
    </row>
    <row r="429" customFormat="false" ht="30.75" hidden="false" customHeight="false" outlineLevel="0" collapsed="false">
      <c r="A429" s="25" t="n">
        <v>433</v>
      </c>
      <c r="B429" s="26" t="s">
        <v>149</v>
      </c>
      <c r="C429" s="26" t="s">
        <v>2530</v>
      </c>
      <c r="D429" s="26" t="s">
        <v>319</v>
      </c>
      <c r="E429" s="45"/>
      <c r="F429" s="45" t="n">
        <f aca="true">RAND()</f>
        <v>0.745274271669048</v>
      </c>
    </row>
    <row r="430" customFormat="false" ht="30.75" hidden="false" customHeight="false" outlineLevel="0" collapsed="false">
      <c r="A430" s="25" t="n">
        <v>434</v>
      </c>
      <c r="B430" s="26" t="s">
        <v>149</v>
      </c>
      <c r="C430" s="26" t="s">
        <v>2531</v>
      </c>
      <c r="D430" s="26" t="s">
        <v>2532</v>
      </c>
      <c r="E430" s="45"/>
      <c r="F430" s="45" t="n">
        <f aca="true">RAND()</f>
        <v>0.417313396415494</v>
      </c>
    </row>
    <row r="431" customFormat="false" ht="30.75" hidden="false" customHeight="false" outlineLevel="0" collapsed="false">
      <c r="A431" s="25" t="n">
        <v>435</v>
      </c>
      <c r="B431" s="26" t="s">
        <v>149</v>
      </c>
      <c r="C431" s="26" t="s">
        <v>1543</v>
      </c>
      <c r="D431" s="26" t="s">
        <v>1544</v>
      </c>
      <c r="E431" s="45"/>
      <c r="F431" s="45" t="n">
        <f aca="true">RAND()</f>
        <v>0.845565297105794</v>
      </c>
    </row>
    <row r="432" customFormat="false" ht="30.75" hidden="false" customHeight="false" outlineLevel="0" collapsed="false">
      <c r="A432" s="25" t="n">
        <v>436</v>
      </c>
      <c r="B432" s="26" t="s">
        <v>149</v>
      </c>
      <c r="C432" s="26" t="s">
        <v>1300</v>
      </c>
      <c r="D432" s="26" t="s">
        <v>1301</v>
      </c>
      <c r="E432" s="45"/>
      <c r="F432" s="45" t="n">
        <f aca="true">RAND()</f>
        <v>0.953604250203844</v>
      </c>
    </row>
    <row r="433" customFormat="false" ht="30.75" hidden="true" customHeight="false" outlineLevel="0" collapsed="false">
      <c r="A433" s="25" t="n">
        <v>1658</v>
      </c>
      <c r="B433" s="26" t="s">
        <v>157</v>
      </c>
      <c r="C433" s="26" t="s">
        <v>973</v>
      </c>
      <c r="D433" s="26" t="s">
        <v>974</v>
      </c>
      <c r="E433" s="45"/>
      <c r="F433" s="45" t="n">
        <f aca="true">RAND()</f>
        <v>0.345127445636841</v>
      </c>
    </row>
    <row r="434" customFormat="false" ht="30.75" hidden="false" customHeight="false" outlineLevel="0" collapsed="false">
      <c r="A434" s="25" t="n">
        <v>437</v>
      </c>
      <c r="B434" s="26" t="s">
        <v>149</v>
      </c>
      <c r="C434" s="26" t="s">
        <v>1676</v>
      </c>
      <c r="D434" s="26" t="s">
        <v>1677</v>
      </c>
      <c r="E434" s="45"/>
      <c r="F434" s="45" t="n">
        <f aca="true">RAND()</f>
        <v>0.102284642564573</v>
      </c>
    </row>
    <row r="435" customFormat="false" ht="30.75" hidden="false" customHeight="false" outlineLevel="0" collapsed="false">
      <c r="A435" s="25" t="n">
        <v>438</v>
      </c>
      <c r="B435" s="26" t="s">
        <v>149</v>
      </c>
      <c r="C435" s="26" t="s">
        <v>969</v>
      </c>
      <c r="D435" s="27" t="s">
        <v>2533</v>
      </c>
      <c r="E435" s="45"/>
      <c r="F435" s="45" t="n">
        <f aca="true">RAND()</f>
        <v>0.412644575746572</v>
      </c>
    </row>
    <row r="436" customFormat="false" ht="30.75" hidden="false" customHeight="false" outlineLevel="0" collapsed="false">
      <c r="A436" s="25" t="n">
        <v>439</v>
      </c>
      <c r="B436" s="26" t="s">
        <v>149</v>
      </c>
      <c r="C436" s="26" t="s">
        <v>2534</v>
      </c>
      <c r="D436" s="26" t="s">
        <v>2535</v>
      </c>
      <c r="E436" s="45"/>
      <c r="F436" s="45" t="n">
        <f aca="true">RAND()</f>
        <v>0.720643829731448</v>
      </c>
    </row>
    <row r="437" customFormat="false" ht="15.75" hidden="false" customHeight="false" outlineLevel="0" collapsed="false">
      <c r="A437" s="25" t="n">
        <v>440</v>
      </c>
      <c r="B437" s="26" t="s">
        <v>149</v>
      </c>
      <c r="C437" s="26" t="s">
        <v>2536</v>
      </c>
      <c r="D437" s="26" t="s">
        <v>2537</v>
      </c>
      <c r="E437" s="45"/>
      <c r="F437" s="45" t="n">
        <f aca="true">RAND()</f>
        <v>0.153325252137915</v>
      </c>
    </row>
    <row r="438" customFormat="false" ht="30.75" hidden="false" customHeight="false" outlineLevel="0" collapsed="false">
      <c r="A438" s="25" t="n">
        <v>441</v>
      </c>
      <c r="B438" s="26" t="s">
        <v>149</v>
      </c>
      <c r="C438" s="26" t="s">
        <v>2538</v>
      </c>
      <c r="D438" s="26" t="s">
        <v>2539</v>
      </c>
      <c r="E438" s="45"/>
      <c r="F438" s="45" t="n">
        <f aca="true">RAND()</f>
        <v>0.025727299492138</v>
      </c>
    </row>
    <row r="439" customFormat="false" ht="30.75" hidden="true" customHeight="false" outlineLevel="0" collapsed="false">
      <c r="A439" s="25" t="n">
        <v>1696</v>
      </c>
      <c r="B439" s="26" t="s">
        <v>157</v>
      </c>
      <c r="C439" s="26" t="s">
        <v>983</v>
      </c>
      <c r="D439" s="26" t="s">
        <v>984</v>
      </c>
      <c r="E439" s="45"/>
      <c r="F439" s="45" t="n">
        <f aca="true">RAND()</f>
        <v>0.000243473885504188</v>
      </c>
    </row>
    <row r="440" customFormat="false" ht="15.75" hidden="false" customHeight="false" outlineLevel="0" collapsed="false">
      <c r="A440" s="25" t="n">
        <v>442</v>
      </c>
      <c r="B440" s="26" t="s">
        <v>149</v>
      </c>
      <c r="C440" s="26" t="s">
        <v>162</v>
      </c>
      <c r="D440" s="26" t="s">
        <v>163</v>
      </c>
      <c r="E440" s="45"/>
      <c r="F440" s="45" t="n">
        <f aca="true">RAND()</f>
        <v>0.926269886112371</v>
      </c>
    </row>
    <row r="441" customFormat="false" ht="30.75" hidden="false" customHeight="false" outlineLevel="0" collapsed="false">
      <c r="A441" s="25" t="n">
        <v>443</v>
      </c>
      <c r="B441" s="26" t="s">
        <v>149</v>
      </c>
      <c r="C441" s="26" t="s">
        <v>415</v>
      </c>
      <c r="D441" s="27" t="s">
        <v>416</v>
      </c>
      <c r="E441" s="45"/>
      <c r="F441" s="45" t="n">
        <f aca="true">RAND()</f>
        <v>0.143297884596211</v>
      </c>
    </row>
    <row r="442" customFormat="false" ht="30.75" hidden="false" customHeight="false" outlineLevel="0" collapsed="false">
      <c r="A442" s="25" t="n">
        <v>444</v>
      </c>
      <c r="B442" s="26" t="s">
        <v>149</v>
      </c>
      <c r="C442" s="26" t="s">
        <v>2540</v>
      </c>
      <c r="D442" s="26" t="s">
        <v>2541</v>
      </c>
      <c r="E442" s="45"/>
      <c r="F442" s="45" t="n">
        <f aca="true">RAND()</f>
        <v>0.64753583360625</v>
      </c>
    </row>
    <row r="443" customFormat="false" ht="60.75" hidden="false" customHeight="false" outlineLevel="0" collapsed="false">
      <c r="A443" s="25" t="n">
        <v>445</v>
      </c>
      <c r="B443" s="26" t="s">
        <v>149</v>
      </c>
      <c r="C443" s="26" t="s">
        <v>2542</v>
      </c>
      <c r="D443" s="27" t="s">
        <v>2543</v>
      </c>
      <c r="E443" s="45"/>
      <c r="F443" s="45" t="n">
        <f aca="true">RAND()</f>
        <v>0.00364490573803558</v>
      </c>
    </row>
    <row r="444" customFormat="false" ht="30.75" hidden="false" customHeight="false" outlineLevel="0" collapsed="false">
      <c r="A444" s="25" t="n">
        <v>446</v>
      </c>
      <c r="B444" s="26" t="s">
        <v>149</v>
      </c>
      <c r="C444" s="26" t="s">
        <v>2544</v>
      </c>
      <c r="D444" s="26" t="s">
        <v>2545</v>
      </c>
      <c r="E444" s="45"/>
      <c r="F444" s="45" t="n">
        <f aca="true">RAND()</f>
        <v>0.927781051701461</v>
      </c>
    </row>
    <row r="445" customFormat="false" ht="45.75" hidden="false" customHeight="false" outlineLevel="0" collapsed="false">
      <c r="A445" s="25" t="n">
        <v>447</v>
      </c>
      <c r="B445" s="26" t="s">
        <v>149</v>
      </c>
      <c r="C445" s="26" t="s">
        <v>2546</v>
      </c>
      <c r="D445" s="27" t="s">
        <v>1687</v>
      </c>
      <c r="E445" s="45"/>
      <c r="F445" s="45" t="n">
        <f aca="true">RAND()</f>
        <v>0.193828633769103</v>
      </c>
    </row>
    <row r="446" customFormat="false" ht="30.75" hidden="false" customHeight="false" outlineLevel="0" collapsed="false">
      <c r="A446" s="25" t="n">
        <v>448</v>
      </c>
      <c r="B446" s="26" t="s">
        <v>149</v>
      </c>
      <c r="C446" s="26" t="s">
        <v>1116</v>
      </c>
      <c r="D446" s="26" t="s">
        <v>1117</v>
      </c>
      <c r="E446" s="45"/>
      <c r="F446" s="45" t="n">
        <f aca="true">RAND()</f>
        <v>0.577310622044654</v>
      </c>
    </row>
    <row r="447" customFormat="false" ht="30.75" hidden="false" customHeight="false" outlineLevel="0" collapsed="false">
      <c r="A447" s="25" t="n">
        <v>449</v>
      </c>
      <c r="B447" s="26" t="s">
        <v>149</v>
      </c>
      <c r="C447" s="26" t="s">
        <v>2547</v>
      </c>
      <c r="D447" s="26" t="s">
        <v>2003</v>
      </c>
      <c r="E447" s="45"/>
      <c r="F447" s="45" t="n">
        <f aca="true">RAND()</f>
        <v>0.925672359350246</v>
      </c>
    </row>
    <row r="448" customFormat="false" ht="30.75" hidden="false" customHeight="false" outlineLevel="0" collapsed="false">
      <c r="A448" s="25" t="n">
        <v>450</v>
      </c>
      <c r="B448" s="26" t="s">
        <v>149</v>
      </c>
      <c r="C448" s="26" t="s">
        <v>395</v>
      </c>
      <c r="D448" s="26" t="s">
        <v>396</v>
      </c>
      <c r="E448" s="45"/>
      <c r="F448" s="45" t="n">
        <f aca="true">RAND()</f>
        <v>0.521500285390782</v>
      </c>
    </row>
    <row r="449" customFormat="false" ht="15.75" hidden="false" customHeight="false" outlineLevel="0" collapsed="false">
      <c r="A449" s="25" t="n">
        <v>451</v>
      </c>
      <c r="B449" s="26" t="s">
        <v>149</v>
      </c>
      <c r="C449" s="26" t="s">
        <v>2548</v>
      </c>
      <c r="D449" s="26" t="s">
        <v>2549</v>
      </c>
      <c r="E449" s="45"/>
      <c r="F449" s="45" t="n">
        <f aca="true">RAND()</f>
        <v>0.609513201019837</v>
      </c>
    </row>
    <row r="450" customFormat="false" ht="45.75" hidden="false" customHeight="false" outlineLevel="0" collapsed="false">
      <c r="A450" s="25" t="n">
        <v>452</v>
      </c>
      <c r="B450" s="26" t="s">
        <v>149</v>
      </c>
      <c r="C450" s="26" t="s">
        <v>2550</v>
      </c>
      <c r="D450" s="27" t="s">
        <v>2551</v>
      </c>
      <c r="E450" s="45"/>
      <c r="F450" s="45" t="n">
        <f aca="true">RAND()</f>
        <v>0.801024079446912</v>
      </c>
    </row>
    <row r="451" customFormat="false" ht="30.75" hidden="false" customHeight="false" outlineLevel="0" collapsed="false">
      <c r="A451" s="25" t="n">
        <v>453</v>
      </c>
      <c r="B451" s="26" t="s">
        <v>149</v>
      </c>
      <c r="C451" s="26" t="s">
        <v>2552</v>
      </c>
      <c r="D451" s="26" t="s">
        <v>2551</v>
      </c>
      <c r="E451" s="45"/>
      <c r="F451" s="45" t="n">
        <f aca="true">RAND()</f>
        <v>0.376145955761331</v>
      </c>
    </row>
    <row r="452" customFormat="false" ht="30.75" hidden="false" customHeight="false" outlineLevel="0" collapsed="false">
      <c r="A452" s="25" t="n">
        <v>454</v>
      </c>
      <c r="B452" s="26" t="s">
        <v>149</v>
      </c>
      <c r="C452" s="26" t="s">
        <v>2553</v>
      </c>
      <c r="D452" s="27" t="s">
        <v>2554</v>
      </c>
      <c r="E452" s="45"/>
      <c r="F452" s="45" t="n">
        <f aca="true">RAND()</f>
        <v>0.448697378085492</v>
      </c>
    </row>
    <row r="453" customFormat="false" ht="30.75" hidden="false" customHeight="false" outlineLevel="0" collapsed="false">
      <c r="A453" s="25" t="n">
        <v>455</v>
      </c>
      <c r="B453" s="26" t="s">
        <v>149</v>
      </c>
      <c r="C453" s="26" t="s">
        <v>2157</v>
      </c>
      <c r="D453" s="27" t="s">
        <v>956</v>
      </c>
      <c r="E453" s="45"/>
      <c r="F453" s="45" t="n">
        <f aca="true">RAND()</f>
        <v>0.418825504574343</v>
      </c>
    </row>
    <row r="454" customFormat="false" ht="75.75" hidden="false" customHeight="false" outlineLevel="0" collapsed="false">
      <c r="A454" s="25" t="n">
        <v>456</v>
      </c>
      <c r="B454" s="26" t="s">
        <v>149</v>
      </c>
      <c r="C454" s="26" t="s">
        <v>1830</v>
      </c>
      <c r="D454" s="27" t="s">
        <v>1831</v>
      </c>
      <c r="E454" s="45"/>
      <c r="F454" s="45" t="n">
        <f aca="true">RAND()</f>
        <v>0.511371382194258</v>
      </c>
    </row>
    <row r="455" customFormat="false" ht="45.75" hidden="false" customHeight="false" outlineLevel="0" collapsed="false">
      <c r="A455" s="25" t="n">
        <v>457</v>
      </c>
      <c r="B455" s="26" t="s">
        <v>149</v>
      </c>
      <c r="C455" s="26" t="s">
        <v>338</v>
      </c>
      <c r="D455" s="27" t="s">
        <v>339</v>
      </c>
      <c r="E455" s="45"/>
      <c r="F455" s="45" t="n">
        <f aca="true">RAND()</f>
        <v>0.694813305441973</v>
      </c>
    </row>
    <row r="456" customFormat="false" ht="30.75" hidden="false" customHeight="false" outlineLevel="0" collapsed="false">
      <c r="A456" s="25" t="n">
        <v>458</v>
      </c>
      <c r="B456" s="26" t="s">
        <v>149</v>
      </c>
      <c r="C456" s="26" t="s">
        <v>2082</v>
      </c>
      <c r="D456" s="26" t="s">
        <v>2083</v>
      </c>
      <c r="E456" s="45"/>
      <c r="F456" s="45" t="n">
        <f aca="true">RAND()</f>
        <v>0.174946339964082</v>
      </c>
    </row>
    <row r="457" customFormat="false" ht="45.75" hidden="false" customHeight="false" outlineLevel="0" collapsed="false">
      <c r="A457" s="25" t="n">
        <v>459</v>
      </c>
      <c r="B457" s="26" t="s">
        <v>149</v>
      </c>
      <c r="C457" s="26" t="s">
        <v>1230</v>
      </c>
      <c r="D457" s="26" t="s">
        <v>1231</v>
      </c>
      <c r="E457" s="45"/>
      <c r="F457" s="45" t="n">
        <f aca="true">RAND()</f>
        <v>0.97444060942772</v>
      </c>
    </row>
    <row r="458" customFormat="false" ht="30.75" hidden="true" customHeight="false" outlineLevel="0" collapsed="false">
      <c r="A458" s="25" t="n">
        <v>1519</v>
      </c>
      <c r="B458" s="26" t="s">
        <v>157</v>
      </c>
      <c r="C458" s="26" t="s">
        <v>1019</v>
      </c>
      <c r="D458" s="26" t="s">
        <v>1020</v>
      </c>
      <c r="E458" s="45"/>
      <c r="F458" s="45" t="n">
        <f aca="true">RAND()</f>
        <v>0.920807551381171</v>
      </c>
    </row>
    <row r="459" customFormat="false" ht="30.75" hidden="true" customHeight="false" outlineLevel="0" collapsed="false">
      <c r="A459" s="25" t="n">
        <v>1711</v>
      </c>
      <c r="B459" s="29" t="s">
        <v>157</v>
      </c>
      <c r="C459" s="29" t="s">
        <v>1021</v>
      </c>
      <c r="D459" s="29" t="s">
        <v>1022</v>
      </c>
      <c r="E459" s="45"/>
      <c r="F459" s="45" t="n">
        <f aca="true">RAND()</f>
        <v>0.477445833104019</v>
      </c>
    </row>
    <row r="460" customFormat="false" ht="15.75" hidden="false" customHeight="false" outlineLevel="0" collapsed="false">
      <c r="A460" s="25" t="n">
        <v>460</v>
      </c>
      <c r="B460" s="26" t="s">
        <v>149</v>
      </c>
      <c r="C460" s="26" t="s">
        <v>2555</v>
      </c>
      <c r="D460" s="26" t="s">
        <v>2556</v>
      </c>
      <c r="E460" s="45"/>
      <c r="F460" s="45" t="n">
        <f aca="true">RAND()</f>
        <v>0.632428669894759</v>
      </c>
    </row>
    <row r="461" customFormat="false" ht="15.75" hidden="false" customHeight="false" outlineLevel="0" collapsed="false">
      <c r="A461" s="25" t="n">
        <v>461</v>
      </c>
      <c r="B461" s="26" t="s">
        <v>149</v>
      </c>
      <c r="C461" s="26" t="s">
        <v>2557</v>
      </c>
      <c r="D461" s="26" t="s">
        <v>2558</v>
      </c>
      <c r="E461" s="45"/>
      <c r="F461" s="45" t="n">
        <f aca="true">RAND()</f>
        <v>0.441644371699207</v>
      </c>
    </row>
    <row r="462" customFormat="false" ht="15.75" hidden="false" customHeight="false" outlineLevel="0" collapsed="false">
      <c r="A462" s="25" t="n">
        <v>462</v>
      </c>
      <c r="B462" s="26" t="s">
        <v>149</v>
      </c>
      <c r="C462" s="26" t="s">
        <v>2009</v>
      </c>
      <c r="D462" s="26" t="s">
        <v>2010</v>
      </c>
      <c r="E462" s="45"/>
      <c r="F462" s="45" t="n">
        <f aca="true">RAND()</f>
        <v>0.504375931289525</v>
      </c>
    </row>
    <row r="463" customFormat="false" ht="30.75" hidden="false" customHeight="false" outlineLevel="0" collapsed="false">
      <c r="A463" s="25" t="n">
        <v>463</v>
      </c>
      <c r="B463" s="26" t="s">
        <v>149</v>
      </c>
      <c r="C463" s="26" t="s">
        <v>2149</v>
      </c>
      <c r="D463" s="26" t="s">
        <v>2150</v>
      </c>
      <c r="E463" s="45"/>
      <c r="F463" s="45" t="n">
        <f aca="true">RAND()</f>
        <v>0.109133835725229</v>
      </c>
    </row>
    <row r="464" customFormat="false" ht="30.75" hidden="false" customHeight="false" outlineLevel="0" collapsed="false">
      <c r="A464" s="25" t="n">
        <v>464</v>
      </c>
      <c r="B464" s="26" t="s">
        <v>149</v>
      </c>
      <c r="C464" s="26" t="s">
        <v>2256</v>
      </c>
      <c r="D464" s="26" t="s">
        <v>2072</v>
      </c>
      <c r="E464" s="45"/>
      <c r="F464" s="45" t="n">
        <f aca="true">RAND()</f>
        <v>0.986823312718941</v>
      </c>
    </row>
    <row r="465" customFormat="false" ht="45.75" hidden="false" customHeight="false" outlineLevel="0" collapsed="false">
      <c r="A465" s="25" t="n">
        <v>465</v>
      </c>
      <c r="B465" s="26" t="s">
        <v>149</v>
      </c>
      <c r="C465" s="26" t="s">
        <v>2559</v>
      </c>
      <c r="D465" s="27" t="s">
        <v>2072</v>
      </c>
      <c r="E465" s="45"/>
      <c r="F465" s="45" t="n">
        <f aca="true">RAND()</f>
        <v>0.794093065962257</v>
      </c>
    </row>
    <row r="466" customFormat="false" ht="45.75" hidden="false" customHeight="false" outlineLevel="0" collapsed="false">
      <c r="A466" s="25" t="n">
        <v>466</v>
      </c>
      <c r="B466" s="26" t="s">
        <v>149</v>
      </c>
      <c r="C466" s="26" t="s">
        <v>2560</v>
      </c>
      <c r="D466" s="27" t="s">
        <v>2072</v>
      </c>
      <c r="E466" s="45"/>
      <c r="F466" s="45" t="n">
        <f aca="true">RAND()</f>
        <v>0.0298275680290211</v>
      </c>
    </row>
    <row r="467" customFormat="false" ht="30.75" hidden="false" customHeight="false" outlineLevel="0" collapsed="false">
      <c r="A467" s="25" t="n">
        <v>467</v>
      </c>
      <c r="B467" s="26" t="s">
        <v>149</v>
      </c>
      <c r="C467" s="26" t="s">
        <v>2561</v>
      </c>
      <c r="D467" s="26" t="s">
        <v>2562</v>
      </c>
      <c r="E467" s="45"/>
      <c r="F467" s="45" t="n">
        <f aca="true">RAND()</f>
        <v>0.174965591846757</v>
      </c>
    </row>
    <row r="468" customFormat="false" ht="45.75" hidden="false" customHeight="false" outlineLevel="0" collapsed="false">
      <c r="A468" s="25" t="n">
        <v>468</v>
      </c>
      <c r="B468" s="26" t="s">
        <v>149</v>
      </c>
      <c r="C468" s="26" t="s">
        <v>507</v>
      </c>
      <c r="D468" s="27" t="s">
        <v>508</v>
      </c>
      <c r="E468" s="45"/>
      <c r="F468" s="45" t="n">
        <f aca="true">RAND()</f>
        <v>0.699540229574524</v>
      </c>
    </row>
    <row r="469" customFormat="false" ht="30.75" hidden="false" customHeight="false" outlineLevel="0" collapsed="false">
      <c r="A469" s="25" t="n">
        <v>469</v>
      </c>
      <c r="B469" s="26" t="s">
        <v>149</v>
      </c>
      <c r="C469" s="26" t="s">
        <v>1877</v>
      </c>
      <c r="D469" s="26" t="s">
        <v>1878</v>
      </c>
      <c r="E469" s="45"/>
      <c r="F469" s="45" t="n">
        <f aca="true">RAND()</f>
        <v>0.437891856858108</v>
      </c>
    </row>
    <row r="470" customFormat="false" ht="15.75" hidden="false" customHeight="false" outlineLevel="0" collapsed="false">
      <c r="A470" s="25" t="n">
        <v>470</v>
      </c>
      <c r="B470" s="26" t="s">
        <v>149</v>
      </c>
      <c r="C470" s="26" t="s">
        <v>486</v>
      </c>
      <c r="D470" s="26" t="s">
        <v>487</v>
      </c>
      <c r="E470" s="45"/>
      <c r="F470" s="45" t="n">
        <f aca="true">RAND()</f>
        <v>0.546853853542603</v>
      </c>
    </row>
    <row r="471" customFormat="false" ht="30.75" hidden="false" customHeight="false" outlineLevel="0" collapsed="false">
      <c r="A471" s="25" t="n">
        <v>471</v>
      </c>
      <c r="B471" s="26" t="s">
        <v>149</v>
      </c>
      <c r="C471" s="26" t="s">
        <v>2563</v>
      </c>
      <c r="D471" s="26" t="s">
        <v>2564</v>
      </c>
      <c r="E471" s="45"/>
      <c r="F471" s="45" t="n">
        <f aca="true">RAND()</f>
        <v>0.889500884989607</v>
      </c>
    </row>
    <row r="472" customFormat="false" ht="30.75" hidden="false" customHeight="false" outlineLevel="0" collapsed="false">
      <c r="A472" s="25" t="n">
        <v>472</v>
      </c>
      <c r="B472" s="26" t="s">
        <v>149</v>
      </c>
      <c r="C472" s="26" t="s">
        <v>902</v>
      </c>
      <c r="D472" s="27" t="s">
        <v>885</v>
      </c>
      <c r="E472" s="45"/>
      <c r="F472" s="45" t="n">
        <f aca="true">RAND()</f>
        <v>0.977613916114596</v>
      </c>
    </row>
    <row r="473" customFormat="false" ht="30.75" hidden="false" customHeight="false" outlineLevel="0" collapsed="false">
      <c r="A473" s="25" t="n">
        <v>473</v>
      </c>
      <c r="B473" s="26" t="s">
        <v>149</v>
      </c>
      <c r="C473" s="26" t="s">
        <v>2565</v>
      </c>
      <c r="D473" s="26" t="s">
        <v>2566</v>
      </c>
      <c r="E473" s="45"/>
      <c r="F473" s="45" t="n">
        <f aca="true">RAND()</f>
        <v>0.424028798055553</v>
      </c>
    </row>
    <row r="474" customFormat="false" ht="30.75" hidden="false" customHeight="false" outlineLevel="0" collapsed="false">
      <c r="A474" s="25" t="n">
        <v>474</v>
      </c>
      <c r="B474" s="26" t="s">
        <v>149</v>
      </c>
      <c r="C474" s="26" t="s">
        <v>1307</v>
      </c>
      <c r="D474" s="26" t="s">
        <v>1308</v>
      </c>
      <c r="E474" s="45"/>
      <c r="F474" s="45" t="n">
        <f aca="true">RAND()</f>
        <v>0.525411602357813</v>
      </c>
    </row>
    <row r="475" customFormat="false" ht="30.75" hidden="false" customHeight="false" outlineLevel="0" collapsed="false">
      <c r="A475" s="25" t="n">
        <v>475</v>
      </c>
      <c r="B475" s="26" t="s">
        <v>149</v>
      </c>
      <c r="C475" s="26" t="s">
        <v>1666</v>
      </c>
      <c r="D475" s="27" t="s">
        <v>1667</v>
      </c>
      <c r="E475" s="45"/>
      <c r="F475" s="45" t="n">
        <f aca="true">RAND()</f>
        <v>0.937811044331889</v>
      </c>
    </row>
    <row r="476" customFormat="false" ht="30.75" hidden="false" customHeight="false" outlineLevel="0" collapsed="false">
      <c r="A476" s="25" t="n">
        <v>476</v>
      </c>
      <c r="B476" s="26" t="s">
        <v>149</v>
      </c>
      <c r="C476" s="26" t="s">
        <v>1234</v>
      </c>
      <c r="D476" s="26" t="s">
        <v>1235</v>
      </c>
      <c r="E476" s="45"/>
      <c r="F476" s="45" t="n">
        <f aca="true">RAND()</f>
        <v>0.87022371570198</v>
      </c>
    </row>
    <row r="477" customFormat="false" ht="45.75" hidden="false" customHeight="false" outlineLevel="0" collapsed="false">
      <c r="A477" s="25" t="n">
        <v>477</v>
      </c>
      <c r="B477" s="26" t="s">
        <v>149</v>
      </c>
      <c r="C477" s="26" t="s">
        <v>935</v>
      </c>
      <c r="D477" s="27" t="s">
        <v>936</v>
      </c>
      <c r="E477" s="45"/>
      <c r="F477" s="45" t="n">
        <f aca="true">RAND()</f>
        <v>0.593740158722395</v>
      </c>
    </row>
    <row r="478" customFormat="false" ht="15.75" hidden="false" customHeight="false" outlineLevel="0" collapsed="false">
      <c r="A478" s="25" t="n">
        <v>478</v>
      </c>
      <c r="B478" s="26" t="s">
        <v>149</v>
      </c>
      <c r="C478" s="26" t="s">
        <v>2567</v>
      </c>
      <c r="D478" s="26" t="s">
        <v>1361</v>
      </c>
      <c r="E478" s="45"/>
      <c r="F478" s="45" t="n">
        <f aca="true">RAND()</f>
        <v>0.998960723335853</v>
      </c>
    </row>
    <row r="479" customFormat="false" ht="30.75" hidden="false" customHeight="false" outlineLevel="0" collapsed="false">
      <c r="A479" s="25" t="n">
        <v>479</v>
      </c>
      <c r="B479" s="26" t="s">
        <v>149</v>
      </c>
      <c r="C479" s="26" t="s">
        <v>559</v>
      </c>
      <c r="D479" s="26" t="s">
        <v>560</v>
      </c>
      <c r="E479" s="45"/>
      <c r="F479" s="45" t="n">
        <f aca="true">RAND()</f>
        <v>0.931090867445325</v>
      </c>
    </row>
    <row r="480" customFormat="false" ht="30.75" hidden="false" customHeight="false" outlineLevel="0" collapsed="false">
      <c r="A480" s="25" t="n">
        <v>480</v>
      </c>
      <c r="B480" s="26" t="s">
        <v>149</v>
      </c>
      <c r="C480" s="26" t="s">
        <v>1015</v>
      </c>
      <c r="D480" s="26" t="s">
        <v>1016</v>
      </c>
      <c r="E480" s="45"/>
      <c r="F480" s="45" t="n">
        <f aca="true">RAND()</f>
        <v>0.245024492704308</v>
      </c>
    </row>
    <row r="481" customFormat="false" ht="75.75" hidden="false" customHeight="false" outlineLevel="0" collapsed="false">
      <c r="A481" s="25" t="n">
        <v>481</v>
      </c>
      <c r="B481" s="26" t="s">
        <v>149</v>
      </c>
      <c r="C481" s="26" t="s">
        <v>621</v>
      </c>
      <c r="D481" s="26" t="s">
        <v>622</v>
      </c>
      <c r="E481" s="45"/>
      <c r="F481" s="45" t="n">
        <f aca="true">RAND()</f>
        <v>0.277777953262214</v>
      </c>
    </row>
    <row r="482" customFormat="false" ht="75.75" hidden="false" customHeight="false" outlineLevel="0" collapsed="false">
      <c r="A482" s="25" t="n">
        <v>482</v>
      </c>
      <c r="B482" s="26" t="s">
        <v>149</v>
      </c>
      <c r="C482" s="26" t="s">
        <v>1860</v>
      </c>
      <c r="D482" s="26" t="s">
        <v>622</v>
      </c>
      <c r="E482" s="45"/>
      <c r="F482" s="45" t="n">
        <f aca="true">RAND()</f>
        <v>0.829251994345852</v>
      </c>
    </row>
    <row r="483" customFormat="false" ht="15.75" hidden="false" customHeight="false" outlineLevel="0" collapsed="false">
      <c r="A483" s="25" t="n">
        <v>483</v>
      </c>
      <c r="B483" s="26" t="s">
        <v>149</v>
      </c>
      <c r="C483" s="26" t="s">
        <v>700</v>
      </c>
      <c r="D483" s="26" t="s">
        <v>701</v>
      </c>
      <c r="E483" s="45"/>
      <c r="F483" s="45" t="n">
        <f aca="true">RAND()</f>
        <v>0.641381914559374</v>
      </c>
    </row>
    <row r="484" customFormat="false" ht="45.75" hidden="false" customHeight="false" outlineLevel="0" collapsed="false">
      <c r="A484" s="25" t="n">
        <v>484</v>
      </c>
      <c r="B484" s="26" t="s">
        <v>149</v>
      </c>
      <c r="C484" s="26" t="s">
        <v>1994</v>
      </c>
      <c r="D484" s="26" t="s">
        <v>1995</v>
      </c>
      <c r="E484" s="45"/>
      <c r="F484" s="45" t="n">
        <f aca="true">RAND()</f>
        <v>0.319246827984121</v>
      </c>
    </row>
    <row r="485" customFormat="false" ht="30.75" hidden="false" customHeight="false" outlineLevel="0" collapsed="false">
      <c r="A485" s="25" t="n">
        <v>485</v>
      </c>
      <c r="B485" s="26" t="s">
        <v>149</v>
      </c>
      <c r="C485" s="26" t="s">
        <v>2568</v>
      </c>
      <c r="D485" s="26" t="s">
        <v>2569</v>
      </c>
      <c r="E485" s="45"/>
      <c r="F485" s="45" t="n">
        <f aca="true">RAND()</f>
        <v>0.929316749186475</v>
      </c>
    </row>
    <row r="486" customFormat="false" ht="15.75" hidden="false" customHeight="false" outlineLevel="0" collapsed="false">
      <c r="A486" s="25" t="n">
        <v>486</v>
      </c>
      <c r="B486" s="26" t="s">
        <v>149</v>
      </c>
      <c r="C486" s="26" t="s">
        <v>1418</v>
      </c>
      <c r="D486" s="26" t="s">
        <v>1419</v>
      </c>
      <c r="E486" s="45"/>
      <c r="F486" s="45" t="n">
        <f aca="true">RAND()</f>
        <v>0.501162175236698</v>
      </c>
    </row>
    <row r="487" customFormat="false" ht="45.75" hidden="false" customHeight="false" outlineLevel="0" collapsed="false">
      <c r="A487" s="25" t="n">
        <v>487</v>
      </c>
      <c r="B487" s="26" t="s">
        <v>149</v>
      </c>
      <c r="C487" s="26" t="s">
        <v>374</v>
      </c>
      <c r="D487" s="27" t="s">
        <v>375</v>
      </c>
      <c r="E487" s="45"/>
      <c r="F487" s="45" t="n">
        <f aca="true">RAND()</f>
        <v>0.915186309130197</v>
      </c>
    </row>
    <row r="488" customFormat="false" ht="30.75" hidden="false" customHeight="false" outlineLevel="0" collapsed="false">
      <c r="A488" s="25" t="n">
        <v>488</v>
      </c>
      <c r="B488" s="26" t="s">
        <v>149</v>
      </c>
      <c r="C488" s="26" t="s">
        <v>387</v>
      </c>
      <c r="D488" s="27" t="s">
        <v>388</v>
      </c>
      <c r="E488" s="45"/>
      <c r="F488" s="45" t="n">
        <f aca="true">RAND()</f>
        <v>0.278864608787179</v>
      </c>
    </row>
    <row r="489" customFormat="false" ht="30.75" hidden="false" customHeight="false" outlineLevel="0" collapsed="false">
      <c r="A489" s="25" t="n">
        <v>489</v>
      </c>
      <c r="B489" s="26" t="s">
        <v>149</v>
      </c>
      <c r="C489" s="26" t="s">
        <v>975</v>
      </c>
      <c r="D489" s="27" t="s">
        <v>976</v>
      </c>
      <c r="E489" s="45"/>
      <c r="F489" s="45" t="n">
        <f aca="true">RAND()</f>
        <v>0.684318386803421</v>
      </c>
    </row>
    <row r="490" customFormat="false" ht="45.75" hidden="false" customHeight="false" outlineLevel="0" collapsed="false">
      <c r="A490" s="25" t="n">
        <v>490</v>
      </c>
      <c r="B490" s="26" t="s">
        <v>149</v>
      </c>
      <c r="C490" s="26" t="s">
        <v>266</v>
      </c>
      <c r="D490" s="27" t="s">
        <v>267</v>
      </c>
      <c r="E490" s="45"/>
      <c r="F490" s="45" t="n">
        <f aca="true">RAND()</f>
        <v>0.889577726448659</v>
      </c>
    </row>
    <row r="491" customFormat="false" ht="30.75" hidden="false" customHeight="false" outlineLevel="0" collapsed="false">
      <c r="A491" s="25" t="n">
        <v>491</v>
      </c>
      <c r="B491" s="26" t="s">
        <v>149</v>
      </c>
      <c r="C491" s="26" t="s">
        <v>1266</v>
      </c>
      <c r="D491" s="26" t="s">
        <v>267</v>
      </c>
      <c r="E491" s="45"/>
      <c r="F491" s="45" t="n">
        <f aca="true">RAND()</f>
        <v>0.857624895747085</v>
      </c>
    </row>
    <row r="492" customFormat="false" ht="30.75" hidden="false" customHeight="false" outlineLevel="0" collapsed="false">
      <c r="A492" s="25" t="n">
        <v>492</v>
      </c>
      <c r="B492" s="26" t="s">
        <v>149</v>
      </c>
      <c r="C492" s="26" t="s">
        <v>2570</v>
      </c>
      <c r="D492" s="26" t="s">
        <v>267</v>
      </c>
      <c r="E492" s="45"/>
      <c r="F492" s="45" t="n">
        <f aca="true">RAND()</f>
        <v>0.380770940134057</v>
      </c>
    </row>
    <row r="493" customFormat="false" ht="30.75" hidden="false" customHeight="false" outlineLevel="0" collapsed="false">
      <c r="A493" s="25" t="n">
        <v>493</v>
      </c>
      <c r="B493" s="26" t="s">
        <v>149</v>
      </c>
      <c r="C493" s="26" t="s">
        <v>2571</v>
      </c>
      <c r="D493" s="26" t="s">
        <v>267</v>
      </c>
      <c r="E493" s="45"/>
      <c r="F493" s="45" t="n">
        <f aca="true">RAND()</f>
        <v>0.361955130973025</v>
      </c>
    </row>
    <row r="494" customFormat="false" ht="30.75" hidden="false" customHeight="false" outlineLevel="0" collapsed="false">
      <c r="A494" s="25" t="n">
        <v>494</v>
      </c>
      <c r="B494" s="26" t="s">
        <v>149</v>
      </c>
      <c r="C494" s="26" t="s">
        <v>605</v>
      </c>
      <c r="D494" s="26" t="s">
        <v>606</v>
      </c>
      <c r="E494" s="45"/>
      <c r="F494" s="45" t="n">
        <f aca="true">RAND()</f>
        <v>0.236260377677504</v>
      </c>
    </row>
    <row r="495" customFormat="false" ht="30.75" hidden="false" customHeight="false" outlineLevel="0" collapsed="false">
      <c r="A495" s="25" t="n">
        <v>495</v>
      </c>
      <c r="B495" s="26" t="s">
        <v>149</v>
      </c>
      <c r="C495" s="26" t="s">
        <v>808</v>
      </c>
      <c r="D495" s="27" t="s">
        <v>809</v>
      </c>
      <c r="E495" s="45"/>
      <c r="F495" s="45" t="n">
        <f aca="true">RAND()</f>
        <v>0.592472328167493</v>
      </c>
    </row>
    <row r="496" customFormat="false" ht="15.75" hidden="false" customHeight="false" outlineLevel="0" collapsed="false">
      <c r="A496" s="25" t="n">
        <v>496</v>
      </c>
      <c r="B496" s="26" t="s">
        <v>149</v>
      </c>
      <c r="C496" s="26" t="s">
        <v>782</v>
      </c>
      <c r="D496" s="27" t="s">
        <v>783</v>
      </c>
      <c r="E496" s="45"/>
      <c r="F496" s="45" t="n">
        <f aca="true">RAND()</f>
        <v>0.694284788987207</v>
      </c>
    </row>
    <row r="497" customFormat="false" ht="30.75" hidden="false" customHeight="false" outlineLevel="0" collapsed="false">
      <c r="A497" s="25" t="n">
        <v>497</v>
      </c>
      <c r="B497" s="26" t="s">
        <v>149</v>
      </c>
      <c r="C497" s="26" t="s">
        <v>2572</v>
      </c>
      <c r="D497" s="26" t="s">
        <v>2573</v>
      </c>
      <c r="E497" s="45"/>
      <c r="F497" s="45" t="n">
        <f aca="true">RAND()</f>
        <v>0.794149361353537</v>
      </c>
    </row>
    <row r="498" customFormat="false" ht="30.75" hidden="false" customHeight="false" outlineLevel="0" collapsed="false">
      <c r="A498" s="25" t="n">
        <v>498</v>
      </c>
      <c r="B498" s="26" t="s">
        <v>149</v>
      </c>
      <c r="C498" s="26" t="s">
        <v>1158</v>
      </c>
      <c r="D498" s="27" t="s">
        <v>1159</v>
      </c>
      <c r="E498" s="45"/>
      <c r="F498" s="45" t="n">
        <f aca="true">RAND()</f>
        <v>0.123747958696846</v>
      </c>
    </row>
    <row r="499" customFormat="false" ht="30.75" hidden="false" customHeight="false" outlineLevel="0" collapsed="false">
      <c r="A499" s="25" t="n">
        <v>499</v>
      </c>
      <c r="B499" s="26" t="s">
        <v>149</v>
      </c>
      <c r="C499" s="26" t="s">
        <v>2574</v>
      </c>
      <c r="D499" s="26" t="s">
        <v>2575</v>
      </c>
      <c r="E499" s="45"/>
      <c r="F499" s="45" t="n">
        <f aca="true">RAND()</f>
        <v>0.316563908945869</v>
      </c>
    </row>
    <row r="500" customFormat="false" ht="30.75" hidden="false" customHeight="false" outlineLevel="0" collapsed="false">
      <c r="A500" s="25" t="n">
        <v>500</v>
      </c>
      <c r="B500" s="26" t="s">
        <v>149</v>
      </c>
      <c r="C500" s="26" t="s">
        <v>463</v>
      </c>
      <c r="D500" s="26" t="s">
        <v>464</v>
      </c>
      <c r="E500" s="45"/>
      <c r="F500" s="45" t="n">
        <f aca="true">RAND()</f>
        <v>0.844636752438969</v>
      </c>
    </row>
    <row r="501" customFormat="false" ht="45.75" hidden="false" customHeight="false" outlineLevel="0" collapsed="false">
      <c r="A501" s="25" t="n">
        <v>501</v>
      </c>
      <c r="B501" s="26" t="s">
        <v>149</v>
      </c>
      <c r="C501" s="26" t="s">
        <v>2576</v>
      </c>
      <c r="D501" s="27" t="s">
        <v>2577</v>
      </c>
      <c r="E501" s="45"/>
      <c r="F501" s="45" t="n">
        <f aca="true">RAND()</f>
        <v>0.142476619574037</v>
      </c>
    </row>
    <row r="502" customFormat="false" ht="15.75" hidden="true" customHeight="false" outlineLevel="0" collapsed="false">
      <c r="A502" s="25" t="n">
        <v>1601</v>
      </c>
      <c r="B502" s="26" t="s">
        <v>157</v>
      </c>
      <c r="C502" s="26" t="s">
        <v>1098</v>
      </c>
      <c r="D502" s="26" t="s">
        <v>1099</v>
      </c>
      <c r="E502" s="45"/>
      <c r="F502" s="45" t="n">
        <f aca="true">RAND()</f>
        <v>0.0280198059443254</v>
      </c>
    </row>
    <row r="503" customFormat="false" ht="45.75" hidden="false" customHeight="false" outlineLevel="0" collapsed="false">
      <c r="A503" s="25" t="n">
        <v>502</v>
      </c>
      <c r="B503" s="26" t="s">
        <v>149</v>
      </c>
      <c r="C503" s="26" t="s">
        <v>2578</v>
      </c>
      <c r="D503" s="26" t="s">
        <v>2579</v>
      </c>
      <c r="E503" s="45"/>
      <c r="F503" s="45" t="n">
        <f aca="true">RAND()</f>
        <v>0.891317818448569</v>
      </c>
    </row>
    <row r="504" customFormat="false" ht="60.75" hidden="true" customHeight="false" outlineLevel="0" collapsed="false">
      <c r="A504" s="25" t="n">
        <v>1693</v>
      </c>
      <c r="B504" s="29" t="s">
        <v>157</v>
      </c>
      <c r="C504" s="29" t="s">
        <v>1102</v>
      </c>
      <c r="D504" s="29" t="s">
        <v>1103</v>
      </c>
      <c r="E504" s="45"/>
      <c r="F504" s="45" t="n">
        <f aca="true">RAND()</f>
        <v>0.550562737304943</v>
      </c>
    </row>
    <row r="505" s="39" customFormat="true" ht="30.75" hidden="false" customHeight="false" outlineLevel="0" collapsed="false">
      <c r="A505" s="25" t="n">
        <v>503</v>
      </c>
      <c r="B505" s="26" t="s">
        <v>149</v>
      </c>
      <c r="C505" s="26" t="s">
        <v>791</v>
      </c>
      <c r="D505" s="26" t="s">
        <v>792</v>
      </c>
      <c r="E505" s="45"/>
      <c r="F505" s="45" t="n">
        <f aca="true">RAND()</f>
        <v>0.996764446911588</v>
      </c>
      <c r="G505" s="17"/>
      <c r="H505" s="17"/>
    </row>
    <row r="506" customFormat="false" ht="30.75" hidden="false" customHeight="false" outlineLevel="0" collapsed="false">
      <c r="A506" s="25" t="n">
        <v>504</v>
      </c>
      <c r="B506" s="26" t="s">
        <v>149</v>
      </c>
      <c r="C506" s="26" t="s">
        <v>258</v>
      </c>
      <c r="D506" s="27" t="s">
        <v>259</v>
      </c>
      <c r="E506" s="45"/>
      <c r="F506" s="45" t="n">
        <f aca="true">RAND()</f>
        <v>0.449551253869312</v>
      </c>
    </row>
    <row r="507" customFormat="false" ht="30.75" hidden="false" customHeight="false" outlineLevel="0" collapsed="false">
      <c r="A507" s="25" t="n">
        <v>505</v>
      </c>
      <c r="B507" s="26" t="s">
        <v>149</v>
      </c>
      <c r="C507" s="26" t="s">
        <v>417</v>
      </c>
      <c r="D507" s="26" t="s">
        <v>418</v>
      </c>
      <c r="E507" s="45"/>
      <c r="F507" s="45" t="n">
        <f aca="true">RAND()</f>
        <v>0.325723622883095</v>
      </c>
    </row>
    <row r="508" customFormat="false" ht="30.75" hidden="false" customHeight="false" outlineLevel="0" collapsed="false">
      <c r="A508" s="25" t="n">
        <v>506</v>
      </c>
      <c r="B508" s="26" t="s">
        <v>149</v>
      </c>
      <c r="C508" s="26" t="s">
        <v>2580</v>
      </c>
      <c r="D508" s="26" t="s">
        <v>2581</v>
      </c>
      <c r="E508" s="45"/>
      <c r="F508" s="45" t="n">
        <f aca="true">RAND()</f>
        <v>0.570453172293546</v>
      </c>
    </row>
    <row r="509" customFormat="false" ht="30.75" hidden="false" customHeight="false" outlineLevel="0" collapsed="false">
      <c r="A509" s="25" t="n">
        <v>507</v>
      </c>
      <c r="B509" s="26" t="s">
        <v>149</v>
      </c>
      <c r="C509" s="26" t="s">
        <v>1886</v>
      </c>
      <c r="D509" s="26" t="s">
        <v>1887</v>
      </c>
      <c r="E509" s="45"/>
      <c r="F509" s="45" t="n">
        <f aca="true">RAND()</f>
        <v>0.606927618596523</v>
      </c>
    </row>
    <row r="510" customFormat="false" ht="45.75" hidden="false" customHeight="false" outlineLevel="0" collapsed="false">
      <c r="A510" s="25" t="n">
        <v>508</v>
      </c>
      <c r="B510" s="26" t="s">
        <v>149</v>
      </c>
      <c r="C510" s="26" t="s">
        <v>1340</v>
      </c>
      <c r="D510" s="27" t="s">
        <v>1341</v>
      </c>
      <c r="E510" s="45"/>
      <c r="F510" s="45" t="n">
        <f aca="true">RAND()</f>
        <v>0.783977781395024</v>
      </c>
    </row>
    <row r="511" customFormat="false" ht="15.75" hidden="false" customHeight="false" outlineLevel="0" collapsed="false">
      <c r="A511" s="25" t="n">
        <v>509</v>
      </c>
      <c r="B511" s="26" t="s">
        <v>149</v>
      </c>
      <c r="C511" s="26" t="s">
        <v>2582</v>
      </c>
      <c r="D511" s="26" t="s">
        <v>2583</v>
      </c>
      <c r="E511" s="45"/>
      <c r="F511" s="45" t="n">
        <f aca="true">RAND()</f>
        <v>0.610810205415494</v>
      </c>
    </row>
    <row r="512" customFormat="false" ht="30.75" hidden="false" customHeight="false" outlineLevel="0" collapsed="false">
      <c r="A512" s="25" t="n">
        <v>510</v>
      </c>
      <c r="B512" s="26" t="s">
        <v>149</v>
      </c>
      <c r="C512" s="26" t="s">
        <v>2252</v>
      </c>
      <c r="D512" s="27" t="s">
        <v>2253</v>
      </c>
      <c r="E512" s="45"/>
      <c r="F512" s="45" t="n">
        <f aca="true">RAND()</f>
        <v>0.259705432300935</v>
      </c>
    </row>
    <row r="513" customFormat="false" ht="30.75" hidden="false" customHeight="false" outlineLevel="0" collapsed="false">
      <c r="A513" s="25" t="n">
        <v>511</v>
      </c>
      <c r="B513" s="26" t="s">
        <v>149</v>
      </c>
      <c r="C513" s="26" t="s">
        <v>2584</v>
      </c>
      <c r="D513" s="26" t="s">
        <v>1542</v>
      </c>
      <c r="E513" s="45"/>
      <c r="F513" s="45" t="n">
        <f aca="true">RAND()</f>
        <v>0.217427351079648</v>
      </c>
    </row>
    <row r="514" customFormat="false" ht="30.75" hidden="false" customHeight="false" outlineLevel="0" collapsed="false">
      <c r="A514" s="25" t="n">
        <v>512</v>
      </c>
      <c r="B514" s="26" t="s">
        <v>149</v>
      </c>
      <c r="C514" s="26" t="s">
        <v>1313</v>
      </c>
      <c r="D514" s="26" t="s">
        <v>1314</v>
      </c>
      <c r="E514" s="45"/>
      <c r="F514" s="45" t="n">
        <f aca="true">RAND()</f>
        <v>0.355559605926143</v>
      </c>
    </row>
    <row r="515" customFormat="false" ht="75.75" hidden="false" customHeight="false" outlineLevel="0" collapsed="false">
      <c r="A515" s="25" t="n">
        <v>513</v>
      </c>
      <c r="B515" s="26" t="s">
        <v>149</v>
      </c>
      <c r="C515" s="26" t="s">
        <v>2585</v>
      </c>
      <c r="D515" s="26" t="s">
        <v>2255</v>
      </c>
      <c r="E515" s="45"/>
      <c r="F515" s="45" t="n">
        <f aca="true">RAND()</f>
        <v>0.61503815013272</v>
      </c>
    </row>
    <row r="516" customFormat="false" ht="30.75" hidden="false" customHeight="false" outlineLevel="0" collapsed="false">
      <c r="A516" s="25" t="n">
        <v>514</v>
      </c>
      <c r="B516" s="26" t="s">
        <v>149</v>
      </c>
      <c r="C516" s="26" t="s">
        <v>1508</v>
      </c>
      <c r="D516" s="26" t="s">
        <v>1509</v>
      </c>
      <c r="E516" s="45"/>
      <c r="F516" s="45" t="n">
        <f aca="true">RAND()</f>
        <v>0.397419179302565</v>
      </c>
    </row>
    <row r="517" customFormat="false" ht="30.75" hidden="false" customHeight="false" outlineLevel="0" collapsed="false">
      <c r="A517" s="25" t="n">
        <v>515</v>
      </c>
      <c r="B517" s="26" t="s">
        <v>149</v>
      </c>
      <c r="C517" s="26" t="s">
        <v>1290</v>
      </c>
      <c r="D517" s="26" t="s">
        <v>1291</v>
      </c>
      <c r="E517" s="45"/>
      <c r="F517" s="45" t="n">
        <f aca="true">RAND()</f>
        <v>0.522526120834969</v>
      </c>
    </row>
    <row r="518" customFormat="false" ht="30.75" hidden="true" customHeight="false" outlineLevel="0" collapsed="false">
      <c r="A518" s="25" t="n">
        <v>1548</v>
      </c>
      <c r="B518" s="26" t="s">
        <v>157</v>
      </c>
      <c r="C518" s="26" t="s">
        <v>1128</v>
      </c>
      <c r="D518" s="26" t="s">
        <v>1129</v>
      </c>
      <c r="E518" s="45"/>
      <c r="F518" s="45" t="n">
        <f aca="true">RAND()</f>
        <v>0.664609510191766</v>
      </c>
    </row>
    <row r="519" customFormat="false" ht="45.75" hidden="false" customHeight="false" outlineLevel="0" collapsed="false">
      <c r="A519" s="25" t="n">
        <v>516</v>
      </c>
      <c r="B519" s="26" t="s">
        <v>149</v>
      </c>
      <c r="C519" s="26" t="s">
        <v>2586</v>
      </c>
      <c r="D519" s="26" t="s">
        <v>2587</v>
      </c>
      <c r="E519" s="45"/>
      <c r="F519" s="45" t="n">
        <f aca="true">RAND()</f>
        <v>0.709330394048836</v>
      </c>
    </row>
    <row r="520" customFormat="false" ht="15.75" hidden="false" customHeight="false" outlineLevel="0" collapsed="false">
      <c r="A520" s="25" t="n">
        <v>517</v>
      </c>
      <c r="B520" s="26" t="s">
        <v>149</v>
      </c>
      <c r="C520" s="26" t="s">
        <v>798</v>
      </c>
      <c r="D520" s="26" t="s">
        <v>799</v>
      </c>
      <c r="E520" s="45"/>
      <c r="F520" s="45" t="n">
        <f aca="true">RAND()</f>
        <v>0.48940422338769</v>
      </c>
    </row>
    <row r="521" customFormat="false" ht="15.75" hidden="false" customHeight="false" outlineLevel="0" collapsed="false">
      <c r="A521" s="25" t="n">
        <v>518</v>
      </c>
      <c r="B521" s="26" t="s">
        <v>149</v>
      </c>
      <c r="C521" s="26" t="s">
        <v>2588</v>
      </c>
      <c r="D521" s="26" t="s">
        <v>2589</v>
      </c>
      <c r="E521" s="45"/>
      <c r="F521" s="45" t="n">
        <f aca="true">RAND()</f>
        <v>0.198668631400803</v>
      </c>
    </row>
    <row r="522" customFormat="false" ht="45.75" hidden="false" customHeight="false" outlineLevel="0" collapsed="false">
      <c r="A522" s="25" t="n">
        <v>519</v>
      </c>
      <c r="B522" s="26" t="s">
        <v>149</v>
      </c>
      <c r="C522" s="26" t="s">
        <v>2590</v>
      </c>
      <c r="D522" s="26" t="s">
        <v>2591</v>
      </c>
      <c r="E522" s="45"/>
      <c r="F522" s="45" t="n">
        <f aca="true">RAND()</f>
        <v>0.808822118519456</v>
      </c>
    </row>
    <row r="523" customFormat="false" ht="30.75" hidden="false" customHeight="false" outlineLevel="0" collapsed="false">
      <c r="A523" s="25" t="n">
        <v>520</v>
      </c>
      <c r="B523" s="26" t="s">
        <v>149</v>
      </c>
      <c r="C523" s="26" t="s">
        <v>923</v>
      </c>
      <c r="D523" s="26" t="s">
        <v>924</v>
      </c>
      <c r="E523" s="45"/>
      <c r="F523" s="45" t="n">
        <f aca="true">RAND()</f>
        <v>0.879529863835709</v>
      </c>
    </row>
    <row r="524" customFormat="false" ht="30.75" hidden="false" customHeight="false" outlineLevel="0" collapsed="false">
      <c r="A524" s="25" t="n">
        <v>521</v>
      </c>
      <c r="B524" s="26" t="s">
        <v>149</v>
      </c>
      <c r="C524" s="26" t="s">
        <v>2592</v>
      </c>
      <c r="D524" s="27" t="s">
        <v>2593</v>
      </c>
      <c r="E524" s="45"/>
      <c r="F524" s="45" t="n">
        <f aca="true">RAND()</f>
        <v>0.578679121667418</v>
      </c>
    </row>
    <row r="525" customFormat="false" ht="15.75" hidden="false" customHeight="false" outlineLevel="0" collapsed="false">
      <c r="A525" s="25" t="n">
        <v>522</v>
      </c>
      <c r="B525" s="26" t="s">
        <v>149</v>
      </c>
      <c r="C525" s="26" t="s">
        <v>2024</v>
      </c>
      <c r="D525" s="26" t="s">
        <v>2025</v>
      </c>
      <c r="E525" s="45"/>
      <c r="F525" s="45" t="n">
        <f aca="true">RAND()</f>
        <v>0.796637168155609</v>
      </c>
    </row>
    <row r="526" customFormat="false" ht="30.75" hidden="false" customHeight="false" outlineLevel="0" collapsed="false">
      <c r="A526" s="25" t="n">
        <v>523</v>
      </c>
      <c r="B526" s="26" t="s">
        <v>149</v>
      </c>
      <c r="C526" s="26" t="s">
        <v>2594</v>
      </c>
      <c r="D526" s="26" t="s">
        <v>2595</v>
      </c>
      <c r="E526" s="45"/>
      <c r="F526" s="45" t="n">
        <f aca="true">RAND()</f>
        <v>0.924406874808056</v>
      </c>
    </row>
    <row r="527" customFormat="false" ht="45.75" hidden="false" customHeight="false" outlineLevel="0" collapsed="false">
      <c r="A527" s="25" t="n">
        <v>524</v>
      </c>
      <c r="B527" s="26" t="s">
        <v>149</v>
      </c>
      <c r="C527" s="26" t="s">
        <v>2266</v>
      </c>
      <c r="D527" s="27" t="s">
        <v>2267</v>
      </c>
      <c r="E527" s="45"/>
      <c r="F527" s="45" t="n">
        <f aca="true">RAND()</f>
        <v>0.248500281284757</v>
      </c>
    </row>
    <row r="528" customFormat="false" ht="30.75" hidden="false" customHeight="false" outlineLevel="0" collapsed="false">
      <c r="A528" s="25" t="n">
        <v>525</v>
      </c>
      <c r="B528" s="26" t="s">
        <v>149</v>
      </c>
      <c r="C528" s="26" t="s">
        <v>1001</v>
      </c>
      <c r="D528" s="26" t="s">
        <v>1002</v>
      </c>
      <c r="E528" s="45"/>
      <c r="F528" s="45" t="n">
        <f aca="true">RAND()</f>
        <v>0.250855322495452</v>
      </c>
    </row>
    <row r="529" customFormat="false" ht="30.75" hidden="false" customHeight="false" outlineLevel="0" collapsed="false">
      <c r="A529" s="25" t="n">
        <v>526</v>
      </c>
      <c r="B529" s="26" t="s">
        <v>149</v>
      </c>
      <c r="C529" s="26" t="s">
        <v>2182</v>
      </c>
      <c r="D529" s="26" t="s">
        <v>2183</v>
      </c>
      <c r="E529" s="45"/>
      <c r="F529" s="45" t="n">
        <f aca="true">RAND()</f>
        <v>0.436153053540919</v>
      </c>
    </row>
    <row r="530" customFormat="false" ht="30.75" hidden="false" customHeight="false" outlineLevel="0" collapsed="false">
      <c r="A530" s="25" t="n">
        <v>527</v>
      </c>
      <c r="B530" s="26" t="s">
        <v>149</v>
      </c>
      <c r="C530" s="26" t="s">
        <v>2596</v>
      </c>
      <c r="D530" s="26" t="s">
        <v>2597</v>
      </c>
      <c r="E530" s="45"/>
      <c r="F530" s="45" t="n">
        <f aca="true">RAND()</f>
        <v>0.752986903879723</v>
      </c>
    </row>
    <row r="531" customFormat="false" ht="15.75" hidden="false" customHeight="false" outlineLevel="0" collapsed="false">
      <c r="A531" s="25" t="n">
        <v>528</v>
      </c>
      <c r="B531" s="26" t="s">
        <v>149</v>
      </c>
      <c r="C531" s="26" t="s">
        <v>1319</v>
      </c>
      <c r="D531" s="26" t="s">
        <v>1320</v>
      </c>
      <c r="E531" s="45"/>
      <c r="F531" s="45" t="n">
        <f aca="true">RAND()</f>
        <v>0.991973784270102</v>
      </c>
    </row>
    <row r="532" customFormat="false" ht="30.75" hidden="false" customHeight="false" outlineLevel="0" collapsed="false">
      <c r="A532" s="25" t="n">
        <v>529</v>
      </c>
      <c r="B532" s="26" t="s">
        <v>149</v>
      </c>
      <c r="C532" s="26" t="s">
        <v>239</v>
      </c>
      <c r="D532" s="26" t="s">
        <v>240</v>
      </c>
      <c r="E532" s="45"/>
      <c r="F532" s="45" t="n">
        <f aca="true">RAND()</f>
        <v>0.314870774559456</v>
      </c>
    </row>
    <row r="533" customFormat="false" ht="30.75" hidden="false" customHeight="false" outlineLevel="0" collapsed="false">
      <c r="A533" s="25" t="n">
        <v>530</v>
      </c>
      <c r="B533" s="26" t="s">
        <v>149</v>
      </c>
      <c r="C533" s="26" t="s">
        <v>1013</v>
      </c>
      <c r="D533" s="26" t="s">
        <v>1014</v>
      </c>
      <c r="E533" s="45"/>
      <c r="F533" s="45" t="n">
        <f aca="true">RAND()</f>
        <v>0.665721361464435</v>
      </c>
    </row>
    <row r="534" customFormat="false" ht="45.75" hidden="false" customHeight="false" outlineLevel="0" collapsed="false">
      <c r="A534" s="25" t="n">
        <v>531</v>
      </c>
      <c r="B534" s="26" t="s">
        <v>149</v>
      </c>
      <c r="C534" s="26" t="s">
        <v>567</v>
      </c>
      <c r="D534" s="27" t="s">
        <v>568</v>
      </c>
      <c r="E534" s="45"/>
      <c r="F534" s="45" t="n">
        <f aca="true">RAND()</f>
        <v>0.921617463538042</v>
      </c>
    </row>
    <row r="535" customFormat="false" ht="30.75" hidden="false" customHeight="false" outlineLevel="0" collapsed="false">
      <c r="A535" s="25" t="n">
        <v>532</v>
      </c>
      <c r="B535" s="26" t="s">
        <v>149</v>
      </c>
      <c r="C535" s="26" t="s">
        <v>496</v>
      </c>
      <c r="D535" s="27" t="s">
        <v>497</v>
      </c>
      <c r="E535" s="45"/>
      <c r="F535" s="45" t="n">
        <f aca="true">RAND()</f>
        <v>0.0442929907352886</v>
      </c>
    </row>
    <row r="536" customFormat="false" ht="30.75" hidden="false" customHeight="false" outlineLevel="0" collapsed="false">
      <c r="A536" s="25" t="n">
        <v>533</v>
      </c>
      <c r="B536" s="26" t="s">
        <v>149</v>
      </c>
      <c r="C536" s="26" t="s">
        <v>326</v>
      </c>
      <c r="D536" s="26" t="s">
        <v>327</v>
      </c>
      <c r="E536" s="45"/>
      <c r="F536" s="45" t="n">
        <f aca="true">RAND()</f>
        <v>0.817418081298047</v>
      </c>
    </row>
    <row r="537" customFormat="false" ht="30.75" hidden="false" customHeight="false" outlineLevel="0" collapsed="false">
      <c r="A537" s="25" t="n">
        <v>534</v>
      </c>
      <c r="B537" s="26" t="s">
        <v>149</v>
      </c>
      <c r="C537" s="26" t="s">
        <v>1327</v>
      </c>
      <c r="D537" s="26" t="s">
        <v>1328</v>
      </c>
      <c r="E537" s="45"/>
      <c r="F537" s="45" t="n">
        <f aca="true">RAND()</f>
        <v>0.907393462744193</v>
      </c>
    </row>
    <row r="538" customFormat="false" ht="45.75" hidden="false" customHeight="false" outlineLevel="0" collapsed="false">
      <c r="A538" s="25" t="n">
        <v>535</v>
      </c>
      <c r="B538" s="26" t="s">
        <v>149</v>
      </c>
      <c r="C538" s="26" t="s">
        <v>2598</v>
      </c>
      <c r="D538" s="27" t="s">
        <v>2599</v>
      </c>
      <c r="E538" s="45"/>
      <c r="F538" s="45" t="n">
        <f aca="true">RAND()</f>
        <v>0.664560520117438</v>
      </c>
    </row>
    <row r="539" customFormat="false" ht="45.75" hidden="true" customHeight="false" outlineLevel="0" collapsed="false">
      <c r="A539" s="25" t="n">
        <v>53</v>
      </c>
      <c r="B539" s="26" t="s">
        <v>188</v>
      </c>
      <c r="C539" s="40" t="s">
        <v>1167</v>
      </c>
      <c r="D539" s="40" t="s">
        <v>1168</v>
      </c>
      <c r="E539" s="45"/>
      <c r="F539" s="45" t="n">
        <f aca="true">RAND()</f>
        <v>0.404541048411587</v>
      </c>
    </row>
    <row r="540" customFormat="false" ht="30.75" hidden="false" customHeight="false" outlineLevel="0" collapsed="false">
      <c r="A540" s="25" t="n">
        <v>536</v>
      </c>
      <c r="B540" s="26" t="s">
        <v>149</v>
      </c>
      <c r="C540" s="26" t="s">
        <v>635</v>
      </c>
      <c r="D540" s="26" t="s">
        <v>636</v>
      </c>
      <c r="E540" s="45"/>
      <c r="F540" s="45" t="n">
        <f aca="true">RAND()</f>
        <v>0.2519573815491</v>
      </c>
    </row>
    <row r="541" customFormat="false" ht="30.75" hidden="false" customHeight="false" outlineLevel="0" collapsed="false">
      <c r="A541" s="25" t="n">
        <v>537</v>
      </c>
      <c r="B541" s="26" t="s">
        <v>149</v>
      </c>
      <c r="C541" s="26" t="s">
        <v>2048</v>
      </c>
      <c r="D541" s="27" t="s">
        <v>2049</v>
      </c>
      <c r="E541" s="45"/>
      <c r="F541" s="45" t="n">
        <f aca="true">RAND()</f>
        <v>0.805072979057894</v>
      </c>
    </row>
    <row r="542" customFormat="false" ht="30.75" hidden="true" customHeight="false" outlineLevel="0" collapsed="false">
      <c r="A542" s="25" t="n">
        <v>1604</v>
      </c>
      <c r="B542" s="26" t="s">
        <v>157</v>
      </c>
      <c r="C542" s="26" t="s">
        <v>1173</v>
      </c>
      <c r="D542" s="27" t="s">
        <v>1174</v>
      </c>
      <c r="E542" s="45"/>
      <c r="F542" s="45" t="n">
        <f aca="true">RAND()</f>
        <v>0.79405617031129</v>
      </c>
    </row>
    <row r="543" customFormat="false" ht="30.75" hidden="false" customHeight="false" outlineLevel="0" collapsed="false">
      <c r="A543" s="25" t="n">
        <v>538</v>
      </c>
      <c r="B543" s="26" t="s">
        <v>149</v>
      </c>
      <c r="C543" s="26" t="s">
        <v>1973</v>
      </c>
      <c r="D543" s="26" t="s">
        <v>1974</v>
      </c>
      <c r="E543" s="45"/>
      <c r="F543" s="45" t="n">
        <f aca="true">RAND()</f>
        <v>0.244807648418561</v>
      </c>
    </row>
    <row r="544" customFormat="false" ht="30.75" hidden="false" customHeight="false" outlineLevel="0" collapsed="false">
      <c r="A544" s="25" t="n">
        <v>539</v>
      </c>
      <c r="B544" s="26" t="s">
        <v>149</v>
      </c>
      <c r="C544" s="26" t="s">
        <v>1905</v>
      </c>
      <c r="D544" s="27" t="s">
        <v>1906</v>
      </c>
      <c r="E544" s="45"/>
      <c r="F544" s="45" t="n">
        <f aca="true">RAND()</f>
        <v>0.67316973070769</v>
      </c>
    </row>
    <row r="545" customFormat="false" ht="30.75" hidden="false" customHeight="false" outlineLevel="0" collapsed="false">
      <c r="A545" s="25" t="n">
        <v>540</v>
      </c>
      <c r="B545" s="26" t="s">
        <v>149</v>
      </c>
      <c r="C545" s="26" t="s">
        <v>598</v>
      </c>
      <c r="D545" s="27" t="s">
        <v>349</v>
      </c>
      <c r="E545" s="45"/>
      <c r="F545" s="45" t="n">
        <f aca="true">RAND()</f>
        <v>0.192019209624398</v>
      </c>
    </row>
    <row r="546" customFormat="false" ht="45.75" hidden="false" customHeight="false" outlineLevel="0" collapsed="false">
      <c r="A546" s="25" t="n">
        <v>541</v>
      </c>
      <c r="B546" s="26" t="s">
        <v>149</v>
      </c>
      <c r="C546" s="26" t="s">
        <v>1547</v>
      </c>
      <c r="D546" s="27" t="s">
        <v>1548</v>
      </c>
      <c r="E546" s="45"/>
      <c r="F546" s="45" t="n">
        <f aca="true">RAND()</f>
        <v>0.208768281231396</v>
      </c>
    </row>
    <row r="547" customFormat="false" ht="30.75" hidden="false" customHeight="false" outlineLevel="0" collapsed="false">
      <c r="A547" s="25" t="n">
        <v>542</v>
      </c>
      <c r="B547" s="26" t="s">
        <v>149</v>
      </c>
      <c r="C547" s="26" t="s">
        <v>383</v>
      </c>
      <c r="D547" s="26" t="s">
        <v>384</v>
      </c>
      <c r="E547" s="45"/>
      <c r="F547" s="45" t="n">
        <f aca="true">RAND()</f>
        <v>0.53715199370331</v>
      </c>
    </row>
    <row r="548" customFormat="false" ht="30.75" hidden="false" customHeight="false" outlineLevel="0" collapsed="false">
      <c r="A548" s="25" t="n">
        <v>543</v>
      </c>
      <c r="B548" s="26" t="s">
        <v>149</v>
      </c>
      <c r="C548" s="26" t="s">
        <v>441</v>
      </c>
      <c r="D548" s="26" t="s">
        <v>442</v>
      </c>
      <c r="E548" s="45"/>
      <c r="F548" s="45" t="n">
        <f aca="true">RAND()</f>
        <v>0.780607421583344</v>
      </c>
    </row>
    <row r="549" customFormat="false" ht="30.75" hidden="false" customHeight="false" outlineLevel="0" collapsed="false">
      <c r="A549" s="25" t="n">
        <v>544</v>
      </c>
      <c r="B549" s="26" t="s">
        <v>149</v>
      </c>
      <c r="C549" s="26" t="s">
        <v>2600</v>
      </c>
      <c r="D549" s="26" t="s">
        <v>2601</v>
      </c>
      <c r="E549" s="45"/>
      <c r="F549" s="45" t="n">
        <f aca="true">RAND()</f>
        <v>0.627660341562021</v>
      </c>
    </row>
    <row r="550" customFormat="false" ht="90.75" hidden="false" customHeight="false" outlineLevel="0" collapsed="false">
      <c r="A550" s="25" t="n">
        <v>545</v>
      </c>
      <c r="B550" s="26" t="s">
        <v>149</v>
      </c>
      <c r="C550" s="26" t="s">
        <v>2602</v>
      </c>
      <c r="D550" s="26" t="s">
        <v>1965</v>
      </c>
      <c r="E550" s="45"/>
      <c r="F550" s="45" t="n">
        <f aca="true">RAND()</f>
        <v>0.566161834318653</v>
      </c>
    </row>
    <row r="551" customFormat="false" ht="30.75" hidden="false" customHeight="false" outlineLevel="0" collapsed="false">
      <c r="A551" s="25" t="n">
        <v>546</v>
      </c>
      <c r="B551" s="26" t="s">
        <v>149</v>
      </c>
      <c r="C551" s="26" t="s">
        <v>2603</v>
      </c>
      <c r="D551" s="26" t="s">
        <v>2604</v>
      </c>
      <c r="E551" s="45"/>
      <c r="F551" s="45" t="n">
        <f aca="true">RAND()</f>
        <v>0.394809347558106</v>
      </c>
    </row>
    <row r="552" customFormat="false" ht="60.75" hidden="false" customHeight="false" outlineLevel="0" collapsed="false">
      <c r="A552" s="25" t="n">
        <v>547</v>
      </c>
      <c r="B552" s="26" t="s">
        <v>149</v>
      </c>
      <c r="C552" s="26" t="s">
        <v>2605</v>
      </c>
      <c r="D552" s="27" t="s">
        <v>2606</v>
      </c>
      <c r="E552" s="45"/>
      <c r="F552" s="45" t="n">
        <f aca="true">RAND()</f>
        <v>0.985162803659373</v>
      </c>
    </row>
    <row r="553" customFormat="false" ht="15.75" hidden="false" customHeight="false" outlineLevel="0" collapsed="false">
      <c r="A553" s="25" t="n">
        <v>548</v>
      </c>
      <c r="B553" s="26" t="s">
        <v>149</v>
      </c>
      <c r="C553" s="26" t="s">
        <v>2607</v>
      </c>
      <c r="D553" s="26" t="s">
        <v>2608</v>
      </c>
      <c r="E553" s="45"/>
      <c r="F553" s="45" t="n">
        <f aca="true">RAND()</f>
        <v>0.161901554474891</v>
      </c>
    </row>
    <row r="554" customFormat="false" ht="45.75" hidden="false" customHeight="false" outlineLevel="0" collapsed="false">
      <c r="A554" s="25" t="n">
        <v>549</v>
      </c>
      <c r="B554" s="26" t="s">
        <v>149</v>
      </c>
      <c r="C554" s="26" t="s">
        <v>316</v>
      </c>
      <c r="D554" s="27" t="s">
        <v>317</v>
      </c>
      <c r="E554" s="45"/>
      <c r="F554" s="45" t="n">
        <f aca="true">RAND()</f>
        <v>0.235681595459014</v>
      </c>
    </row>
    <row r="555" customFormat="false" ht="30.75" hidden="false" customHeight="false" outlineLevel="0" collapsed="false">
      <c r="A555" s="25" t="n">
        <v>550</v>
      </c>
      <c r="B555" s="26" t="s">
        <v>149</v>
      </c>
      <c r="C555" s="26" t="s">
        <v>243</v>
      </c>
      <c r="D555" s="26" t="s">
        <v>244</v>
      </c>
      <c r="E555" s="45"/>
      <c r="F555" s="45" t="n">
        <f aca="true">RAND()</f>
        <v>0.300040030627531</v>
      </c>
    </row>
    <row r="556" customFormat="false" ht="30.75" hidden="false" customHeight="false" outlineLevel="0" collapsed="false">
      <c r="A556" s="25" t="n">
        <v>551</v>
      </c>
      <c r="B556" s="26" t="s">
        <v>149</v>
      </c>
      <c r="C556" s="26" t="s">
        <v>2086</v>
      </c>
      <c r="D556" s="26" t="s">
        <v>2087</v>
      </c>
      <c r="E556" s="45"/>
      <c r="F556" s="45" t="n">
        <f aca="true">RAND()</f>
        <v>0.208090264113694</v>
      </c>
    </row>
    <row r="557" customFormat="false" ht="30.75" hidden="false" customHeight="false" outlineLevel="0" collapsed="false">
      <c r="A557" s="25" t="n">
        <v>552</v>
      </c>
      <c r="B557" s="26" t="s">
        <v>149</v>
      </c>
      <c r="C557" s="26" t="s">
        <v>1803</v>
      </c>
      <c r="D557" s="26" t="s">
        <v>1804</v>
      </c>
      <c r="E557" s="45"/>
      <c r="F557" s="45" t="n">
        <f aca="true">RAND()</f>
        <v>0.968224248228291</v>
      </c>
    </row>
    <row r="558" customFormat="false" ht="45.75" hidden="false" customHeight="false" outlineLevel="0" collapsed="false">
      <c r="A558" s="25" t="n">
        <v>553</v>
      </c>
      <c r="B558" s="26" t="s">
        <v>149</v>
      </c>
      <c r="C558" s="26" t="s">
        <v>1336</v>
      </c>
      <c r="D558" s="27" t="s">
        <v>1337</v>
      </c>
      <c r="E558" s="45"/>
      <c r="F558" s="45" t="n">
        <f aca="true">RAND()</f>
        <v>0.261721339635864</v>
      </c>
    </row>
    <row r="559" customFormat="false" ht="45.75" hidden="false" customHeight="false" outlineLevel="0" collapsed="false">
      <c r="A559" s="25" t="n">
        <v>554</v>
      </c>
      <c r="B559" s="26" t="s">
        <v>149</v>
      </c>
      <c r="C559" s="26" t="s">
        <v>2609</v>
      </c>
      <c r="D559" s="26" t="s">
        <v>2610</v>
      </c>
      <c r="E559" s="45"/>
      <c r="F559" s="45" t="n">
        <f aca="true">RAND()</f>
        <v>0.878170105053589</v>
      </c>
    </row>
    <row r="560" customFormat="false" ht="30.75" hidden="false" customHeight="false" outlineLevel="0" collapsed="false">
      <c r="A560" s="25" t="n">
        <v>555</v>
      </c>
      <c r="B560" s="26" t="s">
        <v>149</v>
      </c>
      <c r="C560" s="26" t="s">
        <v>393</v>
      </c>
      <c r="D560" s="26" t="s">
        <v>394</v>
      </c>
      <c r="E560" s="45"/>
      <c r="F560" s="45" t="n">
        <f aca="true">RAND()</f>
        <v>0.504881419109882</v>
      </c>
    </row>
    <row r="561" customFormat="false" ht="30.75" hidden="false" customHeight="false" outlineLevel="0" collapsed="false">
      <c r="A561" s="25" t="n">
        <v>556</v>
      </c>
      <c r="B561" s="26" t="s">
        <v>149</v>
      </c>
      <c r="C561" s="26" t="s">
        <v>2611</v>
      </c>
      <c r="D561" s="26" t="s">
        <v>2612</v>
      </c>
      <c r="E561" s="45"/>
      <c r="F561" s="45" t="n">
        <f aca="true">RAND()</f>
        <v>0.730895702340452</v>
      </c>
    </row>
    <row r="562" customFormat="false" ht="15.75" hidden="false" customHeight="false" outlineLevel="0" collapsed="false">
      <c r="A562" s="25" t="n">
        <v>557</v>
      </c>
      <c r="B562" s="26" t="s">
        <v>149</v>
      </c>
      <c r="C562" s="26" t="s">
        <v>1722</v>
      </c>
      <c r="D562" s="26" t="s">
        <v>862</v>
      </c>
      <c r="E562" s="45"/>
      <c r="F562" s="45" t="n">
        <f aca="true">RAND()</f>
        <v>0.842137227560471</v>
      </c>
    </row>
    <row r="563" customFormat="false" ht="15.75" hidden="false" customHeight="false" outlineLevel="0" collapsed="false">
      <c r="A563" s="25" t="n">
        <v>558</v>
      </c>
      <c r="B563" s="26" t="s">
        <v>149</v>
      </c>
      <c r="C563" s="26" t="s">
        <v>861</v>
      </c>
      <c r="D563" s="26" t="s">
        <v>862</v>
      </c>
      <c r="E563" s="45"/>
      <c r="F563" s="45" t="n">
        <f aca="true">RAND()</f>
        <v>0.231122683723138</v>
      </c>
    </row>
    <row r="564" customFormat="false" ht="30.75" hidden="false" customHeight="false" outlineLevel="0" collapsed="false">
      <c r="A564" s="25" t="n">
        <v>559</v>
      </c>
      <c r="B564" s="26" t="s">
        <v>149</v>
      </c>
      <c r="C564" s="26" t="s">
        <v>1272</v>
      </c>
      <c r="D564" s="26" t="s">
        <v>1273</v>
      </c>
      <c r="E564" s="45"/>
      <c r="F564" s="45" t="n">
        <f aca="true">RAND()</f>
        <v>0.918024899158871</v>
      </c>
    </row>
    <row r="565" customFormat="false" ht="30.75" hidden="false" customHeight="false" outlineLevel="0" collapsed="false">
      <c r="A565" s="25" t="n">
        <v>560</v>
      </c>
      <c r="B565" s="26" t="s">
        <v>149</v>
      </c>
      <c r="C565" s="26" t="s">
        <v>1952</v>
      </c>
      <c r="D565" s="27" t="s">
        <v>1953</v>
      </c>
      <c r="E565" s="45"/>
      <c r="F565" s="45" t="n">
        <f aca="true">RAND()</f>
        <v>0.50167820330895</v>
      </c>
    </row>
    <row r="566" customFormat="false" ht="30.75" hidden="false" customHeight="false" outlineLevel="0" collapsed="false">
      <c r="A566" s="25" t="n">
        <v>561</v>
      </c>
      <c r="B566" s="26" t="s">
        <v>149</v>
      </c>
      <c r="C566" s="26" t="s">
        <v>1109</v>
      </c>
      <c r="D566" s="26" t="s">
        <v>705</v>
      </c>
      <c r="E566" s="45"/>
      <c r="F566" s="45" t="n">
        <f aca="true">RAND()</f>
        <v>0.406354108655178</v>
      </c>
    </row>
    <row r="567" customFormat="false" ht="30.75" hidden="false" customHeight="false" outlineLevel="0" collapsed="false">
      <c r="A567" s="25" t="n">
        <v>562</v>
      </c>
      <c r="B567" s="26" t="s">
        <v>149</v>
      </c>
      <c r="C567" s="26" t="s">
        <v>1468</v>
      </c>
      <c r="D567" s="26" t="s">
        <v>1469</v>
      </c>
      <c r="E567" s="45"/>
      <c r="F567" s="45" t="n">
        <f aca="true">RAND()</f>
        <v>0.0570725910814858</v>
      </c>
    </row>
    <row r="568" customFormat="false" ht="45.75" hidden="false" customHeight="false" outlineLevel="0" collapsed="false">
      <c r="A568" s="25" t="n">
        <v>563</v>
      </c>
      <c r="B568" s="26" t="s">
        <v>149</v>
      </c>
      <c r="C568" s="26" t="s">
        <v>2613</v>
      </c>
      <c r="D568" s="26" t="s">
        <v>359</v>
      </c>
      <c r="E568" s="45"/>
      <c r="F568" s="45" t="n">
        <f aca="true">RAND()</f>
        <v>0.531703596643139</v>
      </c>
    </row>
    <row r="569" customFormat="false" ht="30.75" hidden="false" customHeight="false" outlineLevel="0" collapsed="false">
      <c r="A569" s="25" t="n">
        <v>564</v>
      </c>
      <c r="B569" s="26" t="s">
        <v>149</v>
      </c>
      <c r="C569" s="26" t="s">
        <v>2614</v>
      </c>
      <c r="D569" s="26" t="s">
        <v>2615</v>
      </c>
      <c r="E569" s="45"/>
      <c r="F569" s="45" t="n">
        <f aca="true">RAND()</f>
        <v>0.54066035406161</v>
      </c>
    </row>
    <row r="570" customFormat="false" ht="90.75" hidden="false" customHeight="false" outlineLevel="0" collapsed="false">
      <c r="A570" s="25" t="n">
        <v>565</v>
      </c>
      <c r="B570" s="26" t="s">
        <v>149</v>
      </c>
      <c r="C570" s="26" t="s">
        <v>293</v>
      </c>
      <c r="D570" s="27" t="s">
        <v>294</v>
      </c>
      <c r="E570" s="45"/>
      <c r="F570" s="45" t="n">
        <f aca="true">RAND()</f>
        <v>0.513253302573664</v>
      </c>
    </row>
    <row r="571" customFormat="false" ht="30.75" hidden="false" customHeight="false" outlineLevel="0" collapsed="false">
      <c r="A571" s="25" t="n">
        <v>566</v>
      </c>
      <c r="B571" s="26" t="s">
        <v>149</v>
      </c>
      <c r="C571" s="26" t="s">
        <v>2616</v>
      </c>
      <c r="D571" s="27" t="s">
        <v>2617</v>
      </c>
      <c r="E571" s="45"/>
      <c r="F571" s="45" t="n">
        <f aca="true">RAND()</f>
        <v>0.570611349000056</v>
      </c>
    </row>
    <row r="572" customFormat="false" ht="30.75" hidden="false" customHeight="false" outlineLevel="0" collapsed="false">
      <c r="A572" s="25" t="n">
        <v>567</v>
      </c>
      <c r="B572" s="26" t="s">
        <v>149</v>
      </c>
      <c r="C572" s="26" t="s">
        <v>2618</v>
      </c>
      <c r="D572" s="26" t="s">
        <v>2619</v>
      </c>
      <c r="E572" s="45"/>
      <c r="F572" s="45" t="n">
        <f aca="true">RAND()</f>
        <v>0.73535146818301</v>
      </c>
    </row>
    <row r="573" customFormat="false" ht="30.75" hidden="false" customHeight="false" outlineLevel="0" collapsed="false">
      <c r="A573" s="25" t="n">
        <v>569</v>
      </c>
      <c r="B573" s="26" t="s">
        <v>149</v>
      </c>
      <c r="C573" s="26" t="s">
        <v>1169</v>
      </c>
      <c r="D573" s="26" t="s">
        <v>1170</v>
      </c>
      <c r="E573" s="45"/>
      <c r="F573" s="45" t="n">
        <f aca="true">RAND()</f>
        <v>0.393256176564242</v>
      </c>
    </row>
    <row r="574" customFormat="false" ht="15.75" hidden="false" customHeight="false" outlineLevel="0" collapsed="false">
      <c r="A574" s="25" t="n">
        <v>570</v>
      </c>
      <c r="B574" s="26" t="s">
        <v>149</v>
      </c>
      <c r="C574" s="26" t="s">
        <v>1390</v>
      </c>
      <c r="D574" s="26" t="s">
        <v>1391</v>
      </c>
      <c r="E574" s="45"/>
      <c r="F574" s="45" t="n">
        <f aca="true">RAND()</f>
        <v>0.609860466328659</v>
      </c>
    </row>
    <row r="575" customFormat="false" ht="30.75" hidden="false" customHeight="false" outlineLevel="0" collapsed="false">
      <c r="A575" s="25" t="n">
        <v>571</v>
      </c>
      <c r="B575" s="26" t="s">
        <v>149</v>
      </c>
      <c r="C575" s="26" t="s">
        <v>585</v>
      </c>
      <c r="D575" s="26" t="s">
        <v>586</v>
      </c>
      <c r="E575" s="45"/>
      <c r="F575" s="45" t="n">
        <f aca="true">RAND()</f>
        <v>0.732285137940563</v>
      </c>
    </row>
    <row r="576" customFormat="false" ht="30.75" hidden="false" customHeight="false" outlineLevel="0" collapsed="false">
      <c r="A576" s="25" t="n">
        <v>572</v>
      </c>
      <c r="B576" s="26" t="s">
        <v>149</v>
      </c>
      <c r="C576" s="26" t="s">
        <v>855</v>
      </c>
      <c r="D576" s="27" t="s">
        <v>856</v>
      </c>
      <c r="E576" s="45"/>
      <c r="F576" s="45" t="n">
        <f aca="true">RAND()</f>
        <v>0.124978422391735</v>
      </c>
    </row>
    <row r="577" customFormat="false" ht="45.75" hidden="false" customHeight="false" outlineLevel="0" collapsed="false">
      <c r="A577" s="25" t="n">
        <v>573</v>
      </c>
      <c r="B577" s="26" t="s">
        <v>149</v>
      </c>
      <c r="C577" s="26" t="s">
        <v>233</v>
      </c>
      <c r="D577" s="27" t="s">
        <v>234</v>
      </c>
      <c r="E577" s="45"/>
      <c r="F577" s="45" t="n">
        <f aca="true">RAND()</f>
        <v>0.274458932755825</v>
      </c>
    </row>
    <row r="578" customFormat="false" ht="30.75" hidden="false" customHeight="false" outlineLevel="0" collapsed="false">
      <c r="A578" s="25" t="n">
        <v>574</v>
      </c>
      <c r="B578" s="26" t="s">
        <v>149</v>
      </c>
      <c r="C578" s="26" t="s">
        <v>2620</v>
      </c>
      <c r="D578" s="26" t="s">
        <v>2621</v>
      </c>
      <c r="E578" s="45"/>
      <c r="F578" s="45" t="n">
        <f aca="true">RAND()</f>
        <v>0.987452596879589</v>
      </c>
    </row>
    <row r="579" customFormat="false" ht="30.75" hidden="false" customHeight="false" outlineLevel="0" collapsed="false">
      <c r="A579" s="25" t="n">
        <v>575</v>
      </c>
      <c r="B579" s="26" t="s">
        <v>149</v>
      </c>
      <c r="C579" s="26" t="s">
        <v>2622</v>
      </c>
      <c r="D579" s="26" t="s">
        <v>2623</v>
      </c>
      <c r="E579" s="45"/>
      <c r="F579" s="45" t="n">
        <f aca="true">RAND()</f>
        <v>0.0772739136484249</v>
      </c>
    </row>
    <row r="580" customFormat="false" ht="30.75" hidden="false" customHeight="false" outlineLevel="0" collapsed="false">
      <c r="A580" s="25" t="n">
        <v>576</v>
      </c>
      <c r="B580" s="26" t="s">
        <v>149</v>
      </c>
      <c r="C580" s="26" t="s">
        <v>2624</v>
      </c>
      <c r="D580" s="26" t="s">
        <v>2625</v>
      </c>
      <c r="E580" s="45"/>
      <c r="F580" s="45" t="n">
        <f aca="true">RAND()</f>
        <v>0.851135072864604</v>
      </c>
    </row>
    <row r="581" customFormat="false" ht="45.75" hidden="false" customHeight="false" outlineLevel="0" collapsed="false">
      <c r="A581" s="25" t="n">
        <v>577</v>
      </c>
      <c r="B581" s="26" t="s">
        <v>149</v>
      </c>
      <c r="C581" s="26" t="s">
        <v>2626</v>
      </c>
      <c r="D581" s="27" t="s">
        <v>2627</v>
      </c>
      <c r="E581" s="45"/>
      <c r="F581" s="45" t="n">
        <f aca="true">RAND()</f>
        <v>0.737070564998055</v>
      </c>
    </row>
    <row r="582" customFormat="false" ht="30.75" hidden="false" customHeight="false" outlineLevel="0" collapsed="false">
      <c r="A582" s="25" t="n">
        <v>578</v>
      </c>
      <c r="B582" s="26" t="s">
        <v>149</v>
      </c>
      <c r="C582" s="26" t="s">
        <v>619</v>
      </c>
      <c r="D582" s="26" t="s">
        <v>620</v>
      </c>
      <c r="E582" s="45"/>
      <c r="F582" s="45" t="n">
        <f aca="true">RAND()</f>
        <v>0.438698211812521</v>
      </c>
    </row>
    <row r="583" customFormat="false" ht="45.75" hidden="false" customHeight="false" outlineLevel="0" collapsed="false">
      <c r="A583" s="25" t="n">
        <v>579</v>
      </c>
      <c r="B583" s="26" t="s">
        <v>149</v>
      </c>
      <c r="C583" s="26" t="s">
        <v>150</v>
      </c>
      <c r="D583" s="27" t="s">
        <v>151</v>
      </c>
      <c r="E583" s="45"/>
      <c r="F583" s="45" t="n">
        <f aca="true">RAND()</f>
        <v>0.670096990811127</v>
      </c>
    </row>
    <row r="584" customFormat="false" ht="15.75" hidden="false" customHeight="false" outlineLevel="0" collapsed="false">
      <c r="A584" s="25" t="n">
        <v>580</v>
      </c>
      <c r="B584" s="26" t="s">
        <v>149</v>
      </c>
      <c r="C584" s="26" t="s">
        <v>1967</v>
      </c>
      <c r="D584" s="26" t="s">
        <v>151</v>
      </c>
      <c r="E584" s="45"/>
      <c r="F584" s="45" t="n">
        <f aca="true">RAND()</f>
        <v>0.624372844972763</v>
      </c>
    </row>
    <row r="585" customFormat="false" ht="15.75" hidden="false" customHeight="false" outlineLevel="0" collapsed="false">
      <c r="A585" s="25" t="n">
        <v>581</v>
      </c>
      <c r="B585" s="26" t="s">
        <v>149</v>
      </c>
      <c r="C585" s="26" t="s">
        <v>2628</v>
      </c>
      <c r="D585" s="26" t="s">
        <v>2629</v>
      </c>
      <c r="E585" s="45"/>
      <c r="F585" s="45" t="n">
        <f aca="true">RAND()</f>
        <v>0.0920459109066121</v>
      </c>
    </row>
    <row r="586" customFormat="false" ht="45.75" hidden="false" customHeight="false" outlineLevel="0" collapsed="false">
      <c r="A586" s="25" t="n">
        <v>582</v>
      </c>
      <c r="B586" s="26" t="s">
        <v>149</v>
      </c>
      <c r="C586" s="26" t="s">
        <v>1294</v>
      </c>
      <c r="D586" s="27" t="s">
        <v>1295</v>
      </c>
      <c r="E586" s="45"/>
      <c r="F586" s="45" t="n">
        <f aca="true">RAND()</f>
        <v>0.0596416584738021</v>
      </c>
    </row>
    <row r="587" customFormat="false" ht="30.75" hidden="false" customHeight="false" outlineLevel="0" collapsed="false">
      <c r="A587" s="25" t="n">
        <v>583</v>
      </c>
      <c r="B587" s="26" t="s">
        <v>149</v>
      </c>
      <c r="C587" s="26" t="s">
        <v>2093</v>
      </c>
      <c r="D587" s="26" t="s">
        <v>2094</v>
      </c>
      <c r="E587" s="45"/>
      <c r="F587" s="45" t="n">
        <f aca="true">RAND()</f>
        <v>0.00610019785794262</v>
      </c>
    </row>
    <row r="588" customFormat="false" ht="45.75" hidden="false" customHeight="false" outlineLevel="0" collapsed="false">
      <c r="A588" s="25" t="n">
        <v>584</v>
      </c>
      <c r="B588" s="26" t="s">
        <v>149</v>
      </c>
      <c r="C588" s="26" t="s">
        <v>1451</v>
      </c>
      <c r="D588" s="27" t="s">
        <v>1452</v>
      </c>
      <c r="E588" s="45"/>
      <c r="F588" s="45" t="n">
        <f aca="true">RAND()</f>
        <v>0.0955415856909312</v>
      </c>
    </row>
    <row r="589" customFormat="false" ht="45.75" hidden="false" customHeight="false" outlineLevel="0" collapsed="false">
      <c r="A589" s="25" t="n">
        <v>585</v>
      </c>
      <c r="B589" s="26" t="s">
        <v>149</v>
      </c>
      <c r="C589" s="26" t="s">
        <v>212</v>
      </c>
      <c r="D589" s="27" t="s">
        <v>213</v>
      </c>
      <c r="E589" s="45"/>
      <c r="F589" s="45" t="n">
        <f aca="true">RAND()</f>
        <v>0.245861712789024</v>
      </c>
    </row>
    <row r="590" customFormat="false" ht="60.75" hidden="true" customHeight="false" outlineLevel="0" collapsed="false">
      <c r="A590" s="25" t="n">
        <v>909</v>
      </c>
      <c r="B590" s="26" t="s">
        <v>177</v>
      </c>
      <c r="C590" s="34" t="s">
        <v>1258</v>
      </c>
      <c r="D590" s="26" t="s">
        <v>1259</v>
      </c>
      <c r="E590" s="45"/>
      <c r="F590" s="45" t="n">
        <f aca="true">RAND()</f>
        <v>0.81396583892935</v>
      </c>
    </row>
    <row r="591" customFormat="false" ht="15.75" hidden="false" customHeight="false" outlineLevel="0" collapsed="false">
      <c r="A591" s="25" t="n">
        <v>586</v>
      </c>
      <c r="B591" s="26" t="s">
        <v>149</v>
      </c>
      <c r="C591" s="26" t="s">
        <v>1614</v>
      </c>
      <c r="D591" s="26" t="s">
        <v>1615</v>
      </c>
      <c r="E591" s="45"/>
      <c r="F591" s="45" t="n">
        <f aca="true">RAND()</f>
        <v>0.0832923021429023</v>
      </c>
    </row>
    <row r="592" customFormat="false" ht="60.75" hidden="false" customHeight="false" outlineLevel="0" collapsed="false">
      <c r="A592" s="25" t="n">
        <v>587</v>
      </c>
      <c r="B592" s="26" t="s">
        <v>149</v>
      </c>
      <c r="C592" s="26" t="s">
        <v>2630</v>
      </c>
      <c r="D592" s="26" t="s">
        <v>2631</v>
      </c>
      <c r="E592" s="45"/>
      <c r="F592" s="45" t="n">
        <f aca="true">RAND()</f>
        <v>0.562561219344028</v>
      </c>
    </row>
    <row r="593" customFormat="false" ht="45.75" hidden="false" customHeight="false" outlineLevel="0" collapsed="false">
      <c r="A593" s="25" t="n">
        <v>588</v>
      </c>
      <c r="B593" s="26" t="s">
        <v>149</v>
      </c>
      <c r="C593" s="26" t="s">
        <v>2063</v>
      </c>
      <c r="D593" s="27" t="s">
        <v>2064</v>
      </c>
      <c r="E593" s="45"/>
      <c r="F593" s="45" t="n">
        <f aca="true">RAND()</f>
        <v>0.0132855535997091</v>
      </c>
    </row>
    <row r="594" customFormat="false" ht="45.75" hidden="false" customHeight="false" outlineLevel="0" collapsed="false">
      <c r="A594" s="25" t="n">
        <v>589</v>
      </c>
      <c r="B594" s="26" t="s">
        <v>149</v>
      </c>
      <c r="C594" s="26" t="s">
        <v>2632</v>
      </c>
      <c r="D594" s="26" t="s">
        <v>2633</v>
      </c>
      <c r="E594" s="45"/>
      <c r="F594" s="45" t="n">
        <f aca="true">RAND()</f>
        <v>0.988080436060416</v>
      </c>
    </row>
    <row r="595" customFormat="false" ht="15.75" hidden="false" customHeight="false" outlineLevel="0" collapsed="false">
      <c r="A595" s="25" t="n">
        <v>590</v>
      </c>
      <c r="B595" s="26" t="s">
        <v>149</v>
      </c>
      <c r="C595" s="26" t="s">
        <v>1919</v>
      </c>
      <c r="D595" s="26" t="s">
        <v>1920</v>
      </c>
      <c r="E595" s="45"/>
      <c r="F595" s="45" t="n">
        <f aca="true">RAND()</f>
        <v>0.112789816683574</v>
      </c>
    </row>
    <row r="596" customFormat="false" ht="30.75" hidden="false" customHeight="false" outlineLevel="0" collapsed="false">
      <c r="A596" s="25" t="n">
        <v>591</v>
      </c>
      <c r="B596" s="26" t="s">
        <v>149</v>
      </c>
      <c r="C596" s="26" t="s">
        <v>2634</v>
      </c>
      <c r="D596" s="26" t="s">
        <v>2635</v>
      </c>
      <c r="E596" s="45"/>
      <c r="F596" s="45" t="n">
        <f aca="true">RAND()</f>
        <v>0.150536859002054</v>
      </c>
    </row>
    <row r="597" customFormat="false" ht="60.75" hidden="true" customHeight="false" outlineLevel="0" collapsed="false">
      <c r="A597" s="25" t="n">
        <v>332</v>
      </c>
      <c r="B597" s="26" t="s">
        <v>188</v>
      </c>
      <c r="C597" s="26" t="s">
        <v>1269</v>
      </c>
      <c r="D597" s="26" t="s">
        <v>1270</v>
      </c>
      <c r="E597" s="45"/>
      <c r="F597" s="45" t="n">
        <f aca="true">RAND()</f>
        <v>0.787149244378496</v>
      </c>
    </row>
    <row r="598" customFormat="false" ht="30.75" hidden="false" customHeight="false" outlineLevel="0" collapsed="false">
      <c r="A598" s="25" t="n">
        <v>592</v>
      </c>
      <c r="B598" s="26" t="s">
        <v>149</v>
      </c>
      <c r="C598" s="26" t="s">
        <v>2006</v>
      </c>
      <c r="D598" s="26" t="s">
        <v>2007</v>
      </c>
      <c r="E598" s="45"/>
      <c r="F598" s="45" t="n">
        <f aca="true">RAND()</f>
        <v>0.76170674272921</v>
      </c>
    </row>
    <row r="599" customFormat="false" ht="30.75" hidden="false" customHeight="false" outlineLevel="0" collapsed="false">
      <c r="A599" s="25" t="n">
        <v>593</v>
      </c>
      <c r="B599" s="26" t="s">
        <v>149</v>
      </c>
      <c r="C599" s="26" t="s">
        <v>2636</v>
      </c>
      <c r="D599" s="27" t="s">
        <v>2637</v>
      </c>
      <c r="E599" s="45"/>
      <c r="F599" s="45" t="n">
        <f aca="true">RAND()</f>
        <v>0.617676752480686</v>
      </c>
    </row>
    <row r="600" customFormat="false" ht="45.75" hidden="false" customHeight="false" outlineLevel="0" collapsed="false">
      <c r="A600" s="25" t="n">
        <v>594</v>
      </c>
      <c r="B600" s="26" t="s">
        <v>149</v>
      </c>
      <c r="C600" s="26" t="s">
        <v>853</v>
      </c>
      <c r="D600" s="27" t="s">
        <v>854</v>
      </c>
      <c r="E600" s="45"/>
      <c r="F600" s="45" t="n">
        <f aca="true">RAND()</f>
        <v>0.447960299999299</v>
      </c>
    </row>
    <row r="601" customFormat="false" ht="30.75" hidden="false" customHeight="false" outlineLevel="0" collapsed="false">
      <c r="A601" s="25" t="n">
        <v>595</v>
      </c>
      <c r="B601" s="26" t="s">
        <v>149</v>
      </c>
      <c r="C601" s="26" t="s">
        <v>1476</v>
      </c>
      <c r="D601" s="26" t="s">
        <v>854</v>
      </c>
      <c r="E601" s="45"/>
      <c r="F601" s="45" t="n">
        <f aca="true">RAND()</f>
        <v>0.230254909970107</v>
      </c>
    </row>
    <row r="602" customFormat="false" ht="30.75" hidden="false" customHeight="false" outlineLevel="0" collapsed="false">
      <c r="A602" s="25" t="n">
        <v>596</v>
      </c>
      <c r="B602" s="26" t="s">
        <v>149</v>
      </c>
      <c r="C602" s="26" t="s">
        <v>819</v>
      </c>
      <c r="D602" s="27" t="s">
        <v>820</v>
      </c>
      <c r="E602" s="45"/>
      <c r="F602" s="45" t="n">
        <f aca="true">RAND()</f>
        <v>0.35306242243076</v>
      </c>
    </row>
    <row r="603" customFormat="false" ht="15.75" hidden="false" customHeight="false" outlineLevel="0" collapsed="false">
      <c r="A603" s="25" t="n">
        <v>597</v>
      </c>
      <c r="B603" s="26" t="s">
        <v>149</v>
      </c>
      <c r="C603" s="26" t="s">
        <v>2029</v>
      </c>
      <c r="D603" s="26" t="s">
        <v>2030</v>
      </c>
      <c r="E603" s="45"/>
      <c r="F603" s="45" t="n">
        <f aca="true">RAND()</f>
        <v>0.162383129472625</v>
      </c>
    </row>
    <row r="604" customFormat="false" ht="45.75" hidden="false" customHeight="false" outlineLevel="0" collapsed="false">
      <c r="A604" s="25" t="n">
        <v>598</v>
      </c>
      <c r="B604" s="26" t="s">
        <v>149</v>
      </c>
      <c r="C604" s="26" t="s">
        <v>2638</v>
      </c>
      <c r="D604" s="27" t="s">
        <v>2639</v>
      </c>
      <c r="E604" s="45"/>
      <c r="F604" s="45" t="n">
        <f aca="true">RAND()</f>
        <v>0.0629218659702171</v>
      </c>
    </row>
    <row r="605" customFormat="false" ht="15.75" hidden="false" customHeight="false" outlineLevel="0" collapsed="false">
      <c r="A605" s="25" t="n">
        <v>599</v>
      </c>
      <c r="B605" s="26" t="s">
        <v>149</v>
      </c>
      <c r="C605" s="26" t="s">
        <v>2640</v>
      </c>
      <c r="D605" s="26" t="s">
        <v>2641</v>
      </c>
      <c r="E605" s="45"/>
      <c r="F605" s="45" t="n">
        <f aca="true">RAND()</f>
        <v>0.295889729763963</v>
      </c>
    </row>
    <row r="606" customFormat="false" ht="30.75" hidden="false" customHeight="false" outlineLevel="0" collapsed="false">
      <c r="A606" s="25" t="n">
        <v>600</v>
      </c>
      <c r="B606" s="26" t="s">
        <v>149</v>
      </c>
      <c r="C606" s="26" t="s">
        <v>2642</v>
      </c>
      <c r="D606" s="26" t="s">
        <v>2643</v>
      </c>
      <c r="E606" s="45"/>
      <c r="F606" s="45" t="n">
        <f aca="true">RAND()</f>
        <v>0.406728379012942</v>
      </c>
    </row>
    <row r="607" customFormat="false" ht="45.75" hidden="false" customHeight="false" outlineLevel="0" collapsed="false">
      <c r="A607" s="25" t="n">
        <v>601</v>
      </c>
      <c r="B607" s="26" t="s">
        <v>149</v>
      </c>
      <c r="C607" s="26" t="s">
        <v>1646</v>
      </c>
      <c r="D607" s="27" t="s">
        <v>1647</v>
      </c>
      <c r="E607" s="45"/>
      <c r="F607" s="45" t="n">
        <f aca="true">RAND()</f>
        <v>0.550220301667677</v>
      </c>
    </row>
    <row r="608" customFormat="false" ht="15.75" hidden="false" customHeight="false" outlineLevel="0" collapsed="false">
      <c r="A608" s="25" t="n">
        <v>602</v>
      </c>
      <c r="B608" s="26" t="s">
        <v>149</v>
      </c>
      <c r="C608" s="26" t="s">
        <v>2644</v>
      </c>
      <c r="D608" s="26" t="s">
        <v>2645</v>
      </c>
      <c r="E608" s="45"/>
      <c r="F608" s="45" t="n">
        <f aca="true">RAND()</f>
        <v>0.151433988271892</v>
      </c>
    </row>
    <row r="609" customFormat="false" ht="45.75" hidden="false" customHeight="false" outlineLevel="0" collapsed="false">
      <c r="A609" s="25" t="n">
        <v>603</v>
      </c>
      <c r="B609" s="26" t="s">
        <v>149</v>
      </c>
      <c r="C609" s="26" t="s">
        <v>2236</v>
      </c>
      <c r="D609" s="27" t="s">
        <v>2237</v>
      </c>
      <c r="E609" s="45"/>
      <c r="F609" s="45" t="n">
        <f aca="true">RAND()</f>
        <v>0.98025883752162</v>
      </c>
    </row>
    <row r="610" customFormat="false" ht="15.75" hidden="false" customHeight="false" outlineLevel="0" collapsed="false">
      <c r="A610" s="25" t="n">
        <v>604</v>
      </c>
      <c r="B610" s="26" t="s">
        <v>149</v>
      </c>
      <c r="C610" s="26" t="s">
        <v>893</v>
      </c>
      <c r="D610" s="26" t="s">
        <v>894</v>
      </c>
      <c r="E610" s="45"/>
      <c r="F610" s="45" t="n">
        <f aca="true">RAND()</f>
        <v>0.738264912080756</v>
      </c>
    </row>
    <row r="611" customFormat="false" ht="30.75" hidden="false" customHeight="false" outlineLevel="0" collapsed="false">
      <c r="A611" s="25" t="n">
        <v>605</v>
      </c>
      <c r="B611" s="26" t="s">
        <v>149</v>
      </c>
      <c r="C611" s="26" t="s">
        <v>1443</v>
      </c>
      <c r="D611" s="26" t="s">
        <v>1444</v>
      </c>
      <c r="E611" s="45"/>
      <c r="F611" s="45" t="n">
        <f aca="true">RAND()</f>
        <v>0.496836272492273</v>
      </c>
    </row>
    <row r="612" customFormat="false" ht="30.75" hidden="false" customHeight="false" outlineLevel="0" collapsed="false">
      <c r="A612" s="25" t="n">
        <v>606</v>
      </c>
      <c r="B612" s="26" t="s">
        <v>149</v>
      </c>
      <c r="C612" s="26" t="s">
        <v>1398</v>
      </c>
      <c r="D612" s="27" t="s">
        <v>1399</v>
      </c>
      <c r="E612" s="45"/>
      <c r="F612" s="45" t="n">
        <f aca="true">RAND()</f>
        <v>0.599371856329432</v>
      </c>
    </row>
    <row r="613" customFormat="false" ht="45.75" hidden="true" customHeight="false" outlineLevel="0" collapsed="false">
      <c r="A613" s="25" t="n">
        <v>1105</v>
      </c>
      <c r="B613" s="26" t="s">
        <v>152</v>
      </c>
      <c r="C613" s="26" t="s">
        <v>1298</v>
      </c>
      <c r="D613" s="26" t="s">
        <v>1299</v>
      </c>
      <c r="E613" s="45"/>
      <c r="F613" s="45" t="n">
        <f aca="true">RAND()</f>
        <v>0.975066208213374</v>
      </c>
    </row>
    <row r="614" customFormat="false" ht="45.75" hidden="false" customHeight="false" outlineLevel="0" collapsed="false">
      <c r="A614" s="25" t="n">
        <v>607</v>
      </c>
      <c r="B614" s="26" t="s">
        <v>149</v>
      </c>
      <c r="C614" s="26" t="s">
        <v>2646</v>
      </c>
      <c r="D614" s="27" t="s">
        <v>2647</v>
      </c>
      <c r="E614" s="45"/>
      <c r="F614" s="45" t="n">
        <f aca="true">RAND()</f>
        <v>0.698934749142657</v>
      </c>
    </row>
    <row r="615" customFormat="false" ht="15.75" hidden="false" customHeight="false" outlineLevel="0" collapsed="false">
      <c r="A615" s="25" t="n">
        <v>608</v>
      </c>
      <c r="B615" s="26" t="s">
        <v>149</v>
      </c>
      <c r="C615" s="26" t="s">
        <v>1625</v>
      </c>
      <c r="D615" s="26" t="s">
        <v>1626</v>
      </c>
      <c r="E615" s="45"/>
      <c r="F615" s="45" t="n">
        <f aca="true">RAND()</f>
        <v>0.17057817253671</v>
      </c>
    </row>
    <row r="616" customFormat="false" ht="15.75" hidden="false" customHeight="false" outlineLevel="0" collapsed="false">
      <c r="A616" s="25" t="n">
        <v>609</v>
      </c>
      <c r="B616" s="26" t="s">
        <v>149</v>
      </c>
      <c r="C616" s="26" t="s">
        <v>2207</v>
      </c>
      <c r="D616" s="26" t="s">
        <v>2208</v>
      </c>
      <c r="E616" s="45"/>
      <c r="F616" s="45" t="n">
        <f aca="true">RAND()</f>
        <v>0.874073524074647</v>
      </c>
    </row>
    <row r="617" customFormat="false" ht="45.75" hidden="false" customHeight="false" outlineLevel="0" collapsed="false">
      <c r="A617" s="25" t="n">
        <v>610</v>
      </c>
      <c r="B617" s="26" t="s">
        <v>149</v>
      </c>
      <c r="C617" s="26" t="s">
        <v>2648</v>
      </c>
      <c r="D617" s="27" t="s">
        <v>2649</v>
      </c>
      <c r="E617" s="45"/>
      <c r="F617" s="45" t="n">
        <f aca="true">RAND()</f>
        <v>0.0287319788520114</v>
      </c>
    </row>
    <row r="618" customFormat="false" ht="30.75" hidden="false" customHeight="false" outlineLevel="0" collapsed="false">
      <c r="A618" s="25" t="n">
        <v>611</v>
      </c>
      <c r="B618" s="26" t="s">
        <v>149</v>
      </c>
      <c r="C618" s="26" t="s">
        <v>2650</v>
      </c>
      <c r="D618" s="27" t="s">
        <v>2651</v>
      </c>
      <c r="E618" s="45"/>
      <c r="F618" s="45" t="n">
        <f aca="true">RAND()</f>
        <v>0.673601086594345</v>
      </c>
    </row>
    <row r="619" customFormat="false" ht="15.75" hidden="false" customHeight="false" outlineLevel="0" collapsed="false">
      <c r="A619" s="25" t="n">
        <v>612</v>
      </c>
      <c r="B619" s="26" t="s">
        <v>149</v>
      </c>
      <c r="C619" s="26" t="s">
        <v>2652</v>
      </c>
      <c r="D619" s="27" t="s">
        <v>2653</v>
      </c>
      <c r="E619" s="45"/>
      <c r="F619" s="45" t="n">
        <f aca="true">RAND()</f>
        <v>0.0893070669033134</v>
      </c>
    </row>
    <row r="620" customFormat="false" ht="180.75" hidden="false" customHeight="false" outlineLevel="0" collapsed="false">
      <c r="A620" s="25" t="n">
        <v>613</v>
      </c>
      <c r="B620" s="26" t="s">
        <v>149</v>
      </c>
      <c r="C620" s="26" t="s">
        <v>1863</v>
      </c>
      <c r="D620" s="27" t="s">
        <v>1864</v>
      </c>
      <c r="E620" s="45"/>
      <c r="F620" s="45" t="n">
        <f aca="true">RAND()</f>
        <v>0.296569047223063</v>
      </c>
    </row>
    <row r="621" customFormat="false" ht="45.75" hidden="false" customHeight="false" outlineLevel="0" collapsed="false">
      <c r="A621" s="25" t="n">
        <v>614</v>
      </c>
      <c r="B621" s="26" t="s">
        <v>149</v>
      </c>
      <c r="C621" s="26" t="s">
        <v>2654</v>
      </c>
      <c r="D621" s="26" t="s">
        <v>2655</v>
      </c>
      <c r="E621" s="45"/>
      <c r="F621" s="45" t="n">
        <f aca="true">RAND()</f>
        <v>0.297030269826657</v>
      </c>
    </row>
    <row r="622" customFormat="false" ht="30.75" hidden="false" customHeight="false" outlineLevel="0" collapsed="false">
      <c r="A622" s="25" t="n">
        <v>615</v>
      </c>
      <c r="B622" s="26" t="s">
        <v>149</v>
      </c>
      <c r="C622" s="26" t="s">
        <v>1504</v>
      </c>
      <c r="D622" s="26" t="s">
        <v>1505</v>
      </c>
      <c r="E622" s="47"/>
      <c r="F622" s="45" t="n">
        <f aca="true">RAND()</f>
        <v>0.641972150573147</v>
      </c>
    </row>
    <row r="623" customFormat="false" ht="30.75" hidden="false" customHeight="false" outlineLevel="0" collapsed="false">
      <c r="A623" s="25" t="n">
        <v>616</v>
      </c>
      <c r="B623" s="26" t="s">
        <v>149</v>
      </c>
      <c r="C623" s="26" t="s">
        <v>2656</v>
      </c>
      <c r="D623" s="26" t="n">
        <v>1994</v>
      </c>
      <c r="E623" s="45"/>
      <c r="F623" s="45" t="n">
        <f aca="true">RAND()</f>
        <v>0.00361212212687452</v>
      </c>
    </row>
    <row r="624" customFormat="false" ht="45.75" hidden="false" customHeight="false" outlineLevel="0" collapsed="false">
      <c r="A624" s="25" t="n">
        <v>617</v>
      </c>
      <c r="B624" s="26" t="s">
        <v>149</v>
      </c>
      <c r="C624" s="26" t="s">
        <v>2657</v>
      </c>
      <c r="D624" s="27" t="n">
        <v>1993</v>
      </c>
      <c r="E624" s="45"/>
      <c r="F624" s="45" t="n">
        <f aca="true">RAND()</f>
        <v>0.867580139617745</v>
      </c>
    </row>
    <row r="625" customFormat="false" ht="60.75" hidden="false" customHeight="false" outlineLevel="0" collapsed="false">
      <c r="A625" s="25" t="n">
        <v>618</v>
      </c>
      <c r="B625" s="26" t="s">
        <v>149</v>
      </c>
      <c r="C625" s="26" t="s">
        <v>530</v>
      </c>
      <c r="D625" s="27" t="n">
        <v>1992</v>
      </c>
      <c r="E625" s="45"/>
      <c r="F625" s="45" t="n">
        <f aca="true">RAND()</f>
        <v>0.278466368373534</v>
      </c>
    </row>
    <row r="626" customFormat="false" ht="45.75" hidden="false" customHeight="false" outlineLevel="0" collapsed="false">
      <c r="A626" s="25" t="n">
        <v>619</v>
      </c>
      <c r="B626" s="26" t="s">
        <v>149</v>
      </c>
      <c r="C626" s="26" t="s">
        <v>1381</v>
      </c>
      <c r="D626" s="27" t="n">
        <v>1990</v>
      </c>
      <c r="E626" s="45"/>
      <c r="F626" s="45" t="n">
        <f aca="true">RAND()</f>
        <v>0.701036857438184</v>
      </c>
    </row>
    <row r="627" customFormat="false" ht="30.75" hidden="false" customHeight="false" outlineLevel="0" collapsed="false">
      <c r="A627" s="25" t="n">
        <v>620</v>
      </c>
      <c r="B627" s="26" t="s">
        <v>149</v>
      </c>
      <c r="C627" s="26" t="s">
        <v>1215</v>
      </c>
      <c r="D627" s="26" t="n">
        <v>1989</v>
      </c>
      <c r="E627" s="45"/>
      <c r="F627" s="45" t="n">
        <f aca="true">RAND()</f>
        <v>0.26209954782507</v>
      </c>
    </row>
    <row r="628" customFormat="false" ht="30.75" hidden="false" customHeight="false" outlineLevel="0" collapsed="false">
      <c r="A628" s="25" t="n">
        <v>621</v>
      </c>
      <c r="B628" s="26" t="s">
        <v>149</v>
      </c>
      <c r="C628" s="26" t="s">
        <v>2658</v>
      </c>
      <c r="D628" s="26" t="n">
        <v>1989</v>
      </c>
      <c r="E628" s="45"/>
      <c r="F628" s="45" t="n">
        <f aca="true">RAND()</f>
        <v>0.198476091932503</v>
      </c>
    </row>
    <row r="629" customFormat="false" ht="45.75" hidden="false" customHeight="false" outlineLevel="0" collapsed="false">
      <c r="A629" s="25" t="n">
        <v>622</v>
      </c>
      <c r="B629" s="26" t="s">
        <v>149</v>
      </c>
      <c r="C629" s="26" t="s">
        <v>2659</v>
      </c>
      <c r="D629" s="27" t="n">
        <v>1989</v>
      </c>
      <c r="E629" s="45"/>
      <c r="F629" s="45" t="n">
        <f aca="true">RAND()</f>
        <v>0.983371849176012</v>
      </c>
    </row>
    <row r="630" customFormat="false" ht="45.75" hidden="false" customHeight="false" outlineLevel="0" collapsed="false">
      <c r="A630" s="25" t="n">
        <v>623</v>
      </c>
      <c r="B630" s="26" t="s">
        <v>149</v>
      </c>
      <c r="C630" s="26" t="s">
        <v>1909</v>
      </c>
      <c r="D630" s="27" t="n">
        <v>1987</v>
      </c>
      <c r="E630" s="45"/>
      <c r="F630" s="45" t="n">
        <f aca="true">RAND()</f>
        <v>0.706355898950828</v>
      </c>
    </row>
    <row r="631" customFormat="false" ht="45.75" hidden="false" customHeight="false" outlineLevel="0" collapsed="false">
      <c r="A631" s="25" t="n">
        <v>624</v>
      </c>
      <c r="B631" s="26" t="s">
        <v>149</v>
      </c>
      <c r="C631" s="26" t="s">
        <v>2660</v>
      </c>
      <c r="D631" s="26" t="n">
        <v>1986</v>
      </c>
      <c r="E631" s="45"/>
      <c r="F631" s="45" t="n">
        <f aca="true">RAND()</f>
        <v>0.897300212932049</v>
      </c>
    </row>
    <row r="632" customFormat="false" ht="15.75" hidden="false" customHeight="false" outlineLevel="0" collapsed="false">
      <c r="A632" s="25" t="n">
        <v>625</v>
      </c>
      <c r="B632" s="26" t="s">
        <v>149</v>
      </c>
      <c r="C632" s="26" t="s">
        <v>1985</v>
      </c>
      <c r="D632" s="26" t="n">
        <v>1983</v>
      </c>
      <c r="E632" s="45"/>
      <c r="F632" s="45" t="n">
        <f aca="true">RAND()</f>
        <v>0.909178860349916</v>
      </c>
    </row>
    <row r="633" customFormat="false" ht="30.75" hidden="false" customHeight="false" outlineLevel="0" collapsed="false">
      <c r="A633" s="25" t="n">
        <v>626</v>
      </c>
      <c r="B633" s="26" t="s">
        <v>149</v>
      </c>
      <c r="C633" s="26" t="s">
        <v>2073</v>
      </c>
      <c r="D633" s="27" t="n">
        <v>1980</v>
      </c>
      <c r="E633" s="45"/>
      <c r="F633" s="45" t="n">
        <f aca="true">RAND()</f>
        <v>0.685757264004026</v>
      </c>
    </row>
    <row r="634" customFormat="false" ht="45.75" hidden="false" customHeight="false" outlineLevel="0" collapsed="false">
      <c r="A634" s="25" t="n">
        <v>627</v>
      </c>
      <c r="B634" s="26" t="s">
        <v>149</v>
      </c>
      <c r="C634" s="26" t="s">
        <v>502</v>
      </c>
      <c r="D634" s="27" t="n">
        <v>1979</v>
      </c>
      <c r="E634" s="45"/>
      <c r="F634" s="45" t="n">
        <f aca="true">RAND()</f>
        <v>0.0136092993335489</v>
      </c>
    </row>
    <row r="635" customFormat="false" ht="15.75" hidden="false" customHeight="false" outlineLevel="0" collapsed="false">
      <c r="A635" s="25" t="n">
        <v>628</v>
      </c>
      <c r="B635" s="26" t="s">
        <v>149</v>
      </c>
      <c r="C635" s="26" t="s">
        <v>2661</v>
      </c>
      <c r="D635" s="26" t="n">
        <v>1977</v>
      </c>
      <c r="E635" s="45"/>
      <c r="F635" s="45" t="n">
        <f aca="true">RAND()</f>
        <v>0.14777914497998</v>
      </c>
    </row>
    <row r="636" customFormat="false" ht="30.75" hidden="false" customHeight="false" outlineLevel="0" collapsed="false">
      <c r="A636" s="25" t="n">
        <v>629</v>
      </c>
      <c r="B636" s="26" t="s">
        <v>149</v>
      </c>
      <c r="C636" s="26" t="s">
        <v>1244</v>
      </c>
      <c r="D636" s="27" t="n">
        <v>1977</v>
      </c>
      <c r="E636" s="45"/>
      <c r="F636" s="45" t="n">
        <f aca="true">RAND()</f>
        <v>0.425718595965207</v>
      </c>
    </row>
    <row r="637" customFormat="false" ht="30.75" hidden="false" customHeight="false" outlineLevel="0" collapsed="false">
      <c r="A637" s="25" t="n">
        <v>630</v>
      </c>
      <c r="B637" s="26" t="s">
        <v>149</v>
      </c>
      <c r="C637" s="26" t="s">
        <v>2662</v>
      </c>
      <c r="D637" s="26" t="n">
        <v>1943</v>
      </c>
      <c r="E637" s="45"/>
      <c r="F637" s="45" t="n">
        <f aca="true">RAND()</f>
        <v>0.510453830729905</v>
      </c>
    </row>
    <row r="638" customFormat="false" ht="30.75" hidden="false" customHeight="false" outlineLevel="0" collapsed="false">
      <c r="A638" s="25" t="n">
        <v>631</v>
      </c>
      <c r="B638" s="26" t="s">
        <v>149</v>
      </c>
      <c r="C638" s="26" t="s">
        <v>2663</v>
      </c>
      <c r="D638" s="26" t="n">
        <v>1902</v>
      </c>
      <c r="E638" s="45"/>
      <c r="F638" s="45" t="n">
        <f aca="true">RAND()</f>
        <v>0.33018228738332</v>
      </c>
    </row>
    <row r="639" customFormat="false" ht="30.75" hidden="false" customHeight="false" outlineLevel="0" collapsed="false">
      <c r="A639" s="25" t="n">
        <v>632</v>
      </c>
      <c r="B639" s="26" t="s">
        <v>149</v>
      </c>
      <c r="C639" s="26" t="s">
        <v>2664</v>
      </c>
      <c r="D639" s="26" t="n">
        <v>33</v>
      </c>
      <c r="E639" s="45"/>
      <c r="F639" s="45" t="n">
        <f aca="true">RAND()</f>
        <v>0.0203764992874009</v>
      </c>
    </row>
    <row r="640" customFormat="false" ht="30.75" hidden="false" customHeight="false" outlineLevel="0" collapsed="false">
      <c r="A640" s="25" t="n">
        <v>633</v>
      </c>
      <c r="B640" s="26" t="s">
        <v>149</v>
      </c>
      <c r="C640" s="26" t="s">
        <v>2665</v>
      </c>
      <c r="D640" s="27" t="n">
        <v>12</v>
      </c>
      <c r="E640" s="45"/>
      <c r="F640" s="45" t="n">
        <f aca="true">RAND()</f>
        <v>0.0878031171060176</v>
      </c>
    </row>
    <row r="641" customFormat="false" ht="30.75" hidden="false" customHeight="false" outlineLevel="0" collapsed="false">
      <c r="A641" s="25" t="n">
        <v>634</v>
      </c>
      <c r="B641" s="26" t="s">
        <v>149</v>
      </c>
      <c r="C641" s="26" t="s">
        <v>2666</v>
      </c>
      <c r="D641" s="37" t="n">
        <v>3.4</v>
      </c>
      <c r="E641" s="45"/>
      <c r="F641" s="45" t="n">
        <f aca="true">RAND()</f>
        <v>0.769434610401997</v>
      </c>
    </row>
    <row r="642" customFormat="false" ht="30.75" hidden="false" customHeight="false" outlineLevel="0" collapsed="false">
      <c r="A642" s="25" t="n">
        <v>635</v>
      </c>
      <c r="B642" s="26" t="s">
        <v>177</v>
      </c>
      <c r="C642" s="26" t="s">
        <v>2667</v>
      </c>
      <c r="D642" s="26" t="s">
        <v>2668</v>
      </c>
      <c r="E642" s="45"/>
      <c r="F642" s="45" t="n">
        <f aca="true">RAND()</f>
        <v>0.537821051808542</v>
      </c>
    </row>
    <row r="643" customFormat="false" ht="30.75" hidden="false" customHeight="false" outlineLevel="0" collapsed="false">
      <c r="A643" s="25" t="n">
        <v>636</v>
      </c>
      <c r="B643" s="26" t="s">
        <v>177</v>
      </c>
      <c r="C643" s="26" t="s">
        <v>603</v>
      </c>
      <c r="D643" s="26" t="s">
        <v>604</v>
      </c>
      <c r="E643" s="45"/>
      <c r="F643" s="45" t="n">
        <f aca="true">RAND()</f>
        <v>0.254634406043907</v>
      </c>
    </row>
    <row r="644" customFormat="false" ht="45.75" hidden="false" customHeight="false" outlineLevel="0" collapsed="false">
      <c r="A644" s="25" t="n">
        <v>637</v>
      </c>
      <c r="B644" s="26" t="s">
        <v>177</v>
      </c>
      <c r="C644" s="26" t="s">
        <v>886</v>
      </c>
      <c r="D644" s="26" t="s">
        <v>887</v>
      </c>
      <c r="E644" s="45"/>
      <c r="F644" s="45" t="n">
        <f aca="true">RAND()</f>
        <v>0.897132268991152</v>
      </c>
    </row>
    <row r="645" customFormat="false" ht="45.75" hidden="false" customHeight="false" outlineLevel="0" collapsed="false">
      <c r="A645" s="25" t="n">
        <v>638</v>
      </c>
      <c r="B645" s="26" t="s">
        <v>177</v>
      </c>
      <c r="C645" s="26" t="s">
        <v>758</v>
      </c>
      <c r="D645" s="26" t="s">
        <v>759</v>
      </c>
      <c r="E645" s="45"/>
      <c r="F645" s="45" t="n">
        <f aca="true">RAND()</f>
        <v>0.975100704234149</v>
      </c>
    </row>
    <row r="646" customFormat="false" ht="45.75" hidden="false" customHeight="false" outlineLevel="0" collapsed="false">
      <c r="A646" s="25" t="n">
        <v>639</v>
      </c>
      <c r="B646" s="26" t="s">
        <v>177</v>
      </c>
      <c r="C646" s="26" t="s">
        <v>1062</v>
      </c>
      <c r="D646" s="27" t="s">
        <v>479</v>
      </c>
      <c r="E646" s="45"/>
      <c r="F646" s="45" t="n">
        <f aca="true">RAND()</f>
        <v>0.388613986972793</v>
      </c>
    </row>
    <row r="647" customFormat="false" ht="30.75" hidden="false" customHeight="false" outlineLevel="0" collapsed="false">
      <c r="A647" s="25" t="n">
        <v>640</v>
      </c>
      <c r="B647" s="26" t="s">
        <v>177</v>
      </c>
      <c r="C647" s="26" t="s">
        <v>2669</v>
      </c>
      <c r="D647" s="26" t="s">
        <v>2670</v>
      </c>
      <c r="E647" s="45"/>
      <c r="F647" s="45" t="n">
        <f aca="true">RAND()</f>
        <v>0.509286015509798</v>
      </c>
    </row>
    <row r="648" customFormat="false" ht="45.75" hidden="false" customHeight="false" outlineLevel="0" collapsed="false">
      <c r="A648" s="25" t="n">
        <v>641</v>
      </c>
      <c r="B648" s="26" t="s">
        <v>177</v>
      </c>
      <c r="C648" s="26" t="s">
        <v>2671</v>
      </c>
      <c r="D648" s="26" t="s">
        <v>321</v>
      </c>
      <c r="E648" s="45"/>
      <c r="F648" s="45" t="n">
        <f aca="true">RAND()</f>
        <v>0.263180446578531</v>
      </c>
    </row>
    <row r="649" customFormat="false" ht="15.75" hidden="false" customHeight="false" outlineLevel="0" collapsed="false">
      <c r="A649" s="25" t="n">
        <v>642</v>
      </c>
      <c r="B649" s="26" t="s">
        <v>177</v>
      </c>
      <c r="C649" s="26" t="s">
        <v>1029</v>
      </c>
      <c r="D649" s="26" t="s">
        <v>321</v>
      </c>
      <c r="E649" s="45"/>
      <c r="F649" s="45" t="n">
        <f aca="true">RAND()</f>
        <v>0.117964770568896</v>
      </c>
    </row>
    <row r="650" customFormat="false" ht="30.75" hidden="false" customHeight="false" outlineLevel="0" collapsed="false">
      <c r="A650" s="25" t="n">
        <v>643</v>
      </c>
      <c r="B650" s="26" t="s">
        <v>177</v>
      </c>
      <c r="C650" s="26" t="s">
        <v>2672</v>
      </c>
      <c r="D650" s="26" t="s">
        <v>2673</v>
      </c>
      <c r="E650" s="45"/>
      <c r="F650" s="45" t="n">
        <f aca="true">RAND()</f>
        <v>0.0644389882997119</v>
      </c>
    </row>
    <row r="651" customFormat="false" ht="30.75" hidden="true" customHeight="false" outlineLevel="0" collapsed="false">
      <c r="A651" s="25" t="n">
        <v>1739</v>
      </c>
      <c r="B651" s="26" t="s">
        <v>157</v>
      </c>
      <c r="C651" s="26" t="s">
        <v>1364</v>
      </c>
      <c r="D651" s="26" t="n">
        <v>1927</v>
      </c>
      <c r="E651" s="45"/>
      <c r="F651" s="45" t="n">
        <f aca="true">RAND()</f>
        <v>0.445957183399519</v>
      </c>
    </row>
    <row r="652" customFormat="false" ht="75.75" hidden="false" customHeight="false" outlineLevel="0" collapsed="false">
      <c r="A652" s="25" t="n">
        <v>644</v>
      </c>
      <c r="B652" s="26" t="s">
        <v>177</v>
      </c>
      <c r="C652" s="26" t="s">
        <v>1082</v>
      </c>
      <c r="D652" s="27" t="s">
        <v>1083</v>
      </c>
      <c r="E652" s="45"/>
      <c r="F652" s="45" t="n">
        <f aca="true">RAND()</f>
        <v>0.341666994428582</v>
      </c>
    </row>
    <row r="653" customFormat="false" ht="30.75" hidden="false" customHeight="false" outlineLevel="0" collapsed="false">
      <c r="A653" s="25" t="n">
        <v>645</v>
      </c>
      <c r="B653" s="26" t="s">
        <v>177</v>
      </c>
      <c r="C653" s="26" t="s">
        <v>2674</v>
      </c>
      <c r="D653" s="26" t="s">
        <v>2675</v>
      </c>
      <c r="E653" s="45"/>
      <c r="F653" s="45" t="n">
        <f aca="true">RAND()</f>
        <v>0.224638711461325</v>
      </c>
    </row>
    <row r="654" customFormat="false" ht="45.75" hidden="true" customHeight="false" outlineLevel="0" collapsed="false">
      <c r="A654" s="25" t="n">
        <v>76</v>
      </c>
      <c r="B654" s="26" t="s">
        <v>146</v>
      </c>
      <c r="C654" s="26" t="s">
        <v>1369</v>
      </c>
      <c r="D654" s="27" t="s">
        <v>1370</v>
      </c>
      <c r="E654" s="45"/>
      <c r="F654" s="45" t="n">
        <f aca="true">RAND()</f>
        <v>0.685318881163693</v>
      </c>
    </row>
    <row r="655" customFormat="false" ht="30.75" hidden="false" customHeight="false" outlineLevel="0" collapsed="false">
      <c r="A655" s="25" t="n">
        <v>646</v>
      </c>
      <c r="B655" s="26" t="s">
        <v>177</v>
      </c>
      <c r="C655" s="26" t="s">
        <v>2676</v>
      </c>
      <c r="D655" s="26" t="s">
        <v>2677</v>
      </c>
      <c r="E655" s="45"/>
      <c r="F655" s="45" t="n">
        <f aca="true">RAND()</f>
        <v>0.892707131158914</v>
      </c>
    </row>
    <row r="656" customFormat="false" ht="30.75" hidden="false" customHeight="false" outlineLevel="0" collapsed="false">
      <c r="A656" s="25" t="n">
        <v>647</v>
      </c>
      <c r="B656" s="26" t="s">
        <v>177</v>
      </c>
      <c r="C656" s="26" t="s">
        <v>262</v>
      </c>
      <c r="D656" s="26" t="s">
        <v>263</v>
      </c>
      <c r="E656" s="45"/>
      <c r="F656" s="45" t="n">
        <f aca="true">RAND()</f>
        <v>0.917614125213877</v>
      </c>
    </row>
    <row r="657" customFormat="false" ht="30.75" hidden="false" customHeight="false" outlineLevel="0" collapsed="false">
      <c r="A657" s="25" t="n">
        <v>648</v>
      </c>
      <c r="B657" s="26" t="s">
        <v>177</v>
      </c>
      <c r="C657" s="26" t="s">
        <v>1822</v>
      </c>
      <c r="D657" s="27" t="s">
        <v>2670</v>
      </c>
      <c r="E657" s="45"/>
      <c r="F657" s="45" t="n">
        <f aca="true">RAND()</f>
        <v>0.830689110850115</v>
      </c>
    </row>
    <row r="658" customFormat="false" ht="30.75" hidden="false" customHeight="false" outlineLevel="0" collapsed="false">
      <c r="A658" s="25" t="n">
        <v>649</v>
      </c>
      <c r="B658" s="26" t="s">
        <v>177</v>
      </c>
      <c r="C658" s="26" t="s">
        <v>2678</v>
      </c>
      <c r="D658" s="26" t="s">
        <v>2679</v>
      </c>
      <c r="E658" s="45"/>
      <c r="F658" s="45" t="n">
        <f aca="true">RAND()</f>
        <v>0.499567700755958</v>
      </c>
    </row>
    <row r="659" customFormat="false" ht="75.75" hidden="false" customHeight="false" outlineLevel="0" collapsed="false">
      <c r="A659" s="25" t="n">
        <v>650</v>
      </c>
      <c r="B659" s="26" t="s">
        <v>177</v>
      </c>
      <c r="C659" s="26" t="s">
        <v>1807</v>
      </c>
      <c r="D659" s="27" t="s">
        <v>1808</v>
      </c>
      <c r="E659" s="45"/>
      <c r="F659" s="45" t="n">
        <f aca="true">RAND()</f>
        <v>0.679454627823194</v>
      </c>
    </row>
    <row r="660" customFormat="false" ht="30.75" hidden="false" customHeight="false" outlineLevel="0" collapsed="false">
      <c r="A660" s="25" t="n">
        <v>651</v>
      </c>
      <c r="B660" s="26" t="s">
        <v>177</v>
      </c>
      <c r="C660" s="26" t="s">
        <v>543</v>
      </c>
      <c r="D660" s="26" t="s">
        <v>544</v>
      </c>
      <c r="E660" s="45"/>
      <c r="F660" s="45" t="n">
        <f aca="true">RAND()</f>
        <v>0.930519857646169</v>
      </c>
    </row>
    <row r="661" customFormat="false" ht="30.75" hidden="false" customHeight="false" outlineLevel="0" collapsed="false">
      <c r="A661" s="25" t="n">
        <v>652</v>
      </c>
      <c r="B661" s="26" t="s">
        <v>177</v>
      </c>
      <c r="C661" s="26" t="s">
        <v>1678</v>
      </c>
      <c r="D661" s="27" t="s">
        <v>1679</v>
      </c>
      <c r="E661" s="45"/>
      <c r="F661" s="45" t="n">
        <f aca="true">RAND()</f>
        <v>0.507155363410088</v>
      </c>
    </row>
    <row r="662" customFormat="false" ht="30.75" hidden="false" customHeight="false" outlineLevel="0" collapsed="false">
      <c r="A662" s="25" t="n">
        <v>653</v>
      </c>
      <c r="B662" s="26" t="s">
        <v>177</v>
      </c>
      <c r="C662" s="26" t="s">
        <v>2680</v>
      </c>
      <c r="D662" s="26" t="s">
        <v>2089</v>
      </c>
      <c r="E662" s="45"/>
      <c r="F662" s="45" t="n">
        <f aca="true">RAND()</f>
        <v>0.146113761576837</v>
      </c>
    </row>
    <row r="663" customFormat="false" ht="45.75" hidden="false" customHeight="false" outlineLevel="0" collapsed="false">
      <c r="A663" s="25" t="n">
        <v>654</v>
      </c>
      <c r="B663" s="26" t="s">
        <v>177</v>
      </c>
      <c r="C663" s="26" t="s">
        <v>2681</v>
      </c>
      <c r="D663" s="26" t="s">
        <v>2682</v>
      </c>
      <c r="E663" s="45"/>
      <c r="F663" s="45" t="n">
        <f aca="true">RAND()</f>
        <v>0.705279589695101</v>
      </c>
    </row>
    <row r="664" customFormat="false" ht="15.75" hidden="false" customHeight="false" outlineLevel="0" collapsed="false">
      <c r="A664" s="25" t="n">
        <v>655</v>
      </c>
      <c r="B664" s="26" t="s">
        <v>177</v>
      </c>
      <c r="C664" s="26" t="s">
        <v>431</v>
      </c>
      <c r="D664" s="26" t="s">
        <v>432</v>
      </c>
      <c r="E664" s="45"/>
      <c r="F664" s="45" t="n">
        <f aca="true">RAND()</f>
        <v>0.555301108806739</v>
      </c>
    </row>
    <row r="665" customFormat="false" ht="60.75" hidden="false" customHeight="false" outlineLevel="0" collapsed="false">
      <c r="A665" s="25" t="n">
        <v>656</v>
      </c>
      <c r="B665" s="26" t="s">
        <v>177</v>
      </c>
      <c r="C665" s="26" t="s">
        <v>696</v>
      </c>
      <c r="D665" s="26" t="s">
        <v>697</v>
      </c>
      <c r="E665" s="45"/>
      <c r="F665" s="45" t="n">
        <f aca="true">RAND()</f>
        <v>0.220942462885694</v>
      </c>
    </row>
    <row r="666" customFormat="false" ht="60.75" hidden="false" customHeight="false" outlineLevel="0" collapsed="false">
      <c r="A666" s="25" t="n">
        <v>657</v>
      </c>
      <c r="B666" s="26" t="s">
        <v>177</v>
      </c>
      <c r="C666" s="26" t="s">
        <v>686</v>
      </c>
      <c r="D666" s="26" t="s">
        <v>687</v>
      </c>
      <c r="E666" s="45"/>
      <c r="F666" s="45" t="n">
        <f aca="true">RAND()</f>
        <v>0.702120138565812</v>
      </c>
    </row>
    <row r="667" customFormat="false" ht="30.75" hidden="false" customHeight="false" outlineLevel="0" collapsed="false">
      <c r="A667" s="25" t="n">
        <v>658</v>
      </c>
      <c r="B667" s="26" t="s">
        <v>177</v>
      </c>
      <c r="C667" s="26" t="s">
        <v>2137</v>
      </c>
      <c r="D667" s="26" t="s">
        <v>2138</v>
      </c>
      <c r="E667" s="45"/>
      <c r="F667" s="45" t="n">
        <f aca="true">RAND()</f>
        <v>0.445827634537185</v>
      </c>
    </row>
    <row r="668" customFormat="false" ht="75.75" hidden="false" customHeight="false" outlineLevel="0" collapsed="false">
      <c r="A668" s="25" t="n">
        <v>659</v>
      </c>
      <c r="B668" s="26" t="s">
        <v>177</v>
      </c>
      <c r="C668" s="26" t="s">
        <v>178</v>
      </c>
      <c r="D668" s="27" t="s">
        <v>179</v>
      </c>
      <c r="E668" s="47"/>
      <c r="F668" s="45" t="n">
        <f aca="true">RAND()</f>
        <v>0.211483271347031</v>
      </c>
      <c r="H668" s="48"/>
    </row>
    <row r="669" customFormat="false" ht="60.75" hidden="false" customHeight="false" outlineLevel="0" collapsed="false">
      <c r="A669" s="25" t="n">
        <v>660</v>
      </c>
      <c r="B669" s="26" t="s">
        <v>177</v>
      </c>
      <c r="C669" s="26" t="s">
        <v>2238</v>
      </c>
      <c r="D669" s="26" t="s">
        <v>154</v>
      </c>
      <c r="E669" s="45"/>
      <c r="F669" s="45" t="n">
        <f aca="true">RAND()</f>
        <v>0.433178347418751</v>
      </c>
    </row>
    <row r="670" customFormat="false" ht="75.75" hidden="false" customHeight="false" outlineLevel="0" collapsed="false">
      <c r="A670" s="25" t="n">
        <v>661</v>
      </c>
      <c r="B670" s="26" t="s">
        <v>177</v>
      </c>
      <c r="C670" s="26" t="s">
        <v>2038</v>
      </c>
      <c r="D670" s="27" t="s">
        <v>2039</v>
      </c>
      <c r="E670" s="45"/>
      <c r="F670" s="45" t="n">
        <f aca="true">RAND()</f>
        <v>0.985992699177747</v>
      </c>
    </row>
    <row r="671" customFormat="false" ht="210.75" hidden="false" customHeight="false" outlineLevel="0" collapsed="false">
      <c r="A671" s="25" t="n">
        <v>662</v>
      </c>
      <c r="B671" s="26" t="s">
        <v>177</v>
      </c>
      <c r="C671" s="26" t="s">
        <v>2683</v>
      </c>
      <c r="D671" s="27" t="s">
        <v>2684</v>
      </c>
      <c r="E671" s="45"/>
      <c r="F671" s="45" t="n">
        <f aca="true">RAND()</f>
        <v>0.847636644386436</v>
      </c>
    </row>
    <row r="672" customFormat="false" ht="60.75" hidden="false" customHeight="false" outlineLevel="0" collapsed="false">
      <c r="A672" s="25" t="n">
        <v>663</v>
      </c>
      <c r="B672" s="26" t="s">
        <v>177</v>
      </c>
      <c r="C672" s="26" t="s">
        <v>2685</v>
      </c>
      <c r="D672" s="26" t="s">
        <v>2686</v>
      </c>
      <c r="E672" s="45"/>
      <c r="F672" s="45" t="n">
        <f aca="true">RAND()</f>
        <v>0.493871731999433</v>
      </c>
    </row>
    <row r="673" customFormat="false" ht="60.75" hidden="false" customHeight="false" outlineLevel="0" collapsed="false">
      <c r="A673" s="25" t="n">
        <v>664</v>
      </c>
      <c r="B673" s="26" t="s">
        <v>177</v>
      </c>
      <c r="C673" s="26" t="s">
        <v>2687</v>
      </c>
      <c r="D673" s="27" t="s">
        <v>2688</v>
      </c>
      <c r="E673" s="45"/>
      <c r="F673" s="45" t="n">
        <f aca="true">RAND()</f>
        <v>0.0552422761487774</v>
      </c>
    </row>
    <row r="674" customFormat="false" ht="30.75" hidden="false" customHeight="false" outlineLevel="0" collapsed="false">
      <c r="A674" s="25" t="n">
        <v>665</v>
      </c>
      <c r="B674" s="26" t="s">
        <v>177</v>
      </c>
      <c r="C674" s="26" t="s">
        <v>2689</v>
      </c>
      <c r="D674" s="26" t="s">
        <v>2690</v>
      </c>
      <c r="E674" s="45"/>
      <c r="F674" s="45" t="n">
        <f aca="true">RAND()</f>
        <v>0.866396401554494</v>
      </c>
    </row>
    <row r="675" customFormat="false" ht="45.75" hidden="false" customHeight="false" outlineLevel="0" collapsed="false">
      <c r="A675" s="25" t="n">
        <v>666</v>
      </c>
      <c r="B675" s="26" t="s">
        <v>177</v>
      </c>
      <c r="C675" s="26" t="s">
        <v>866</v>
      </c>
      <c r="D675" s="27" t="s">
        <v>867</v>
      </c>
      <c r="E675" s="45"/>
      <c r="F675" s="45" t="n">
        <f aca="true">RAND()</f>
        <v>0.61807203321599</v>
      </c>
    </row>
    <row r="676" customFormat="false" ht="60.75" hidden="false" customHeight="false" outlineLevel="0" collapsed="false">
      <c r="A676" s="25" t="n">
        <v>667</v>
      </c>
      <c r="B676" s="26" t="s">
        <v>177</v>
      </c>
      <c r="C676" s="33" t="s">
        <v>2036</v>
      </c>
      <c r="D676" s="26" t="s">
        <v>2037</v>
      </c>
      <c r="E676" s="45"/>
      <c r="F676" s="45" t="n">
        <f aca="true">RAND()</f>
        <v>0.784862428156975</v>
      </c>
    </row>
    <row r="677" customFormat="false" ht="45.75" hidden="true" customHeight="false" outlineLevel="0" collapsed="false">
      <c r="A677" s="25" t="n">
        <v>135</v>
      </c>
      <c r="B677" s="29" t="s">
        <v>146</v>
      </c>
      <c r="C677" s="29" t="s">
        <v>1410</v>
      </c>
      <c r="D677" s="29" t="s">
        <v>1411</v>
      </c>
      <c r="E677" s="45"/>
      <c r="F677" s="45" t="n">
        <f aca="true">RAND()</f>
        <v>0.852200048585466</v>
      </c>
    </row>
    <row r="678" customFormat="false" ht="45.75" hidden="false" customHeight="false" outlineLevel="0" collapsed="false">
      <c r="A678" s="25" t="n">
        <v>668</v>
      </c>
      <c r="B678" s="26" t="s">
        <v>177</v>
      </c>
      <c r="C678" s="26" t="s">
        <v>2691</v>
      </c>
      <c r="D678" s="26" t="s">
        <v>2692</v>
      </c>
      <c r="E678" s="49"/>
      <c r="F678" s="45" t="n">
        <f aca="true">RAND()</f>
        <v>0.652624735813193</v>
      </c>
      <c r="G678" s="28"/>
      <c r="H678" s="28"/>
    </row>
    <row r="679" customFormat="false" ht="30.75" hidden="false" customHeight="false" outlineLevel="0" collapsed="false">
      <c r="A679" s="25" t="n">
        <v>669</v>
      </c>
      <c r="B679" s="26" t="s">
        <v>177</v>
      </c>
      <c r="C679" s="27" t="s">
        <v>2693</v>
      </c>
      <c r="D679" s="27" t="s">
        <v>2694</v>
      </c>
      <c r="E679" s="45"/>
      <c r="F679" s="45" t="n">
        <f aca="true">RAND()</f>
        <v>0.287378305260766</v>
      </c>
    </row>
    <row r="680" customFormat="false" ht="30.75" hidden="false" customHeight="false" outlineLevel="0" collapsed="false">
      <c r="A680" s="25" t="n">
        <v>670</v>
      </c>
      <c r="B680" s="26" t="s">
        <v>177</v>
      </c>
      <c r="C680" s="26" t="s">
        <v>1264</v>
      </c>
      <c r="D680" s="26" t="s">
        <v>1265</v>
      </c>
      <c r="E680" s="45"/>
      <c r="F680" s="45" t="n">
        <f aca="true">RAND()</f>
        <v>0.397303902219088</v>
      </c>
    </row>
    <row r="681" customFormat="false" ht="45.75" hidden="false" customHeight="false" outlineLevel="0" collapsed="false">
      <c r="A681" s="25" t="n">
        <v>671</v>
      </c>
      <c r="B681" s="26" t="s">
        <v>177</v>
      </c>
      <c r="C681" s="26" t="s">
        <v>2695</v>
      </c>
      <c r="D681" s="27" t="s">
        <v>2696</v>
      </c>
      <c r="E681" s="45"/>
      <c r="F681" s="45" t="n">
        <f aca="true">RAND()</f>
        <v>0.289058470751834</v>
      </c>
    </row>
    <row r="682" customFormat="false" ht="60.75" hidden="false" customHeight="false" outlineLevel="0" collapsed="false">
      <c r="A682" s="25" t="n">
        <v>672</v>
      </c>
      <c r="B682" s="26" t="s">
        <v>177</v>
      </c>
      <c r="C682" s="26" t="s">
        <v>587</v>
      </c>
      <c r="D682" s="26" t="s">
        <v>588</v>
      </c>
      <c r="E682" s="45"/>
      <c r="F682" s="45" t="n">
        <f aca="true">RAND()</f>
        <v>0.475128656204223</v>
      </c>
    </row>
    <row r="683" customFormat="false" ht="45.75" hidden="false" customHeight="false" outlineLevel="0" collapsed="false">
      <c r="A683" s="25" t="n">
        <v>673</v>
      </c>
      <c r="B683" s="26" t="s">
        <v>177</v>
      </c>
      <c r="C683" s="26" t="s">
        <v>517</v>
      </c>
      <c r="D683" s="26" t="s">
        <v>518</v>
      </c>
      <c r="E683" s="45"/>
      <c r="F683" s="45" t="n">
        <f aca="true">RAND()</f>
        <v>0.0728482006088404</v>
      </c>
    </row>
    <row r="684" customFormat="false" ht="90.75" hidden="false" customHeight="false" outlineLevel="0" collapsed="false">
      <c r="A684" s="25" t="n">
        <v>674</v>
      </c>
      <c r="B684" s="26" t="s">
        <v>177</v>
      </c>
      <c r="C684" s="26" t="s">
        <v>2697</v>
      </c>
      <c r="D684" s="27" t="s">
        <v>2698</v>
      </c>
      <c r="E684" s="45"/>
      <c r="F684" s="45" t="n">
        <f aca="true">RAND()</f>
        <v>0.219443578869726</v>
      </c>
    </row>
    <row r="685" customFormat="false" ht="45.75" hidden="false" customHeight="false" outlineLevel="0" collapsed="false">
      <c r="A685" s="25" t="n">
        <v>675</v>
      </c>
      <c r="B685" s="26" t="s">
        <v>177</v>
      </c>
      <c r="C685" s="26" t="s">
        <v>2699</v>
      </c>
      <c r="D685" s="27" t="s">
        <v>2700</v>
      </c>
      <c r="E685" s="45"/>
      <c r="F685" s="45" t="n">
        <f aca="true">RAND()</f>
        <v>0.317856286782072</v>
      </c>
    </row>
    <row r="686" customFormat="false" ht="45.75" hidden="false" customHeight="false" outlineLevel="0" collapsed="false">
      <c r="A686" s="25" t="n">
        <v>676</v>
      </c>
      <c r="B686" s="26" t="s">
        <v>177</v>
      </c>
      <c r="C686" s="26" t="s">
        <v>2701</v>
      </c>
      <c r="D686" s="27" t="s">
        <v>1580</v>
      </c>
      <c r="E686" s="45"/>
      <c r="F686" s="45" t="n">
        <f aca="true">RAND()</f>
        <v>0.680212649546647</v>
      </c>
    </row>
    <row r="687" customFormat="false" ht="30.75" hidden="false" customHeight="false" outlineLevel="0" collapsed="false">
      <c r="A687" s="25" t="n">
        <v>677</v>
      </c>
      <c r="B687" s="26" t="s">
        <v>177</v>
      </c>
      <c r="C687" s="26" t="s">
        <v>583</v>
      </c>
      <c r="D687" s="26" t="s">
        <v>584</v>
      </c>
      <c r="E687" s="45"/>
      <c r="F687" s="45" t="n">
        <f aca="true">RAND()</f>
        <v>0.477769271671189</v>
      </c>
    </row>
    <row r="688" customFormat="false" ht="30.75" hidden="false" customHeight="false" outlineLevel="0" collapsed="false">
      <c r="A688" s="25" t="n">
        <v>678</v>
      </c>
      <c r="B688" s="26" t="s">
        <v>177</v>
      </c>
      <c r="C688" s="26" t="s">
        <v>1987</v>
      </c>
      <c r="D688" s="26" t="s">
        <v>1988</v>
      </c>
      <c r="E688" s="45"/>
      <c r="F688" s="45" t="n">
        <f aca="true">RAND()</f>
        <v>0.862266238907569</v>
      </c>
    </row>
    <row r="689" customFormat="false" ht="30.75" hidden="false" customHeight="false" outlineLevel="0" collapsed="false">
      <c r="A689" s="25" t="n">
        <v>679</v>
      </c>
      <c r="B689" s="26" t="s">
        <v>177</v>
      </c>
      <c r="C689" s="26" t="s">
        <v>1718</v>
      </c>
      <c r="D689" s="26" t="s">
        <v>1719</v>
      </c>
      <c r="E689" s="45"/>
      <c r="F689" s="45" t="n">
        <f aca="true">RAND()</f>
        <v>0.405977563949271</v>
      </c>
    </row>
    <row r="690" customFormat="false" ht="30.75" hidden="false" customHeight="false" outlineLevel="0" collapsed="false">
      <c r="A690" s="25" t="n">
        <v>680</v>
      </c>
      <c r="B690" s="26" t="s">
        <v>177</v>
      </c>
      <c r="C690" s="26" t="s">
        <v>2141</v>
      </c>
      <c r="D690" s="26" t="s">
        <v>2142</v>
      </c>
      <c r="E690" s="45"/>
      <c r="F690" s="45" t="n">
        <f aca="true">RAND()</f>
        <v>0.00179570248499934</v>
      </c>
    </row>
    <row r="691" customFormat="false" ht="45.75" hidden="false" customHeight="false" outlineLevel="0" collapsed="false">
      <c r="A691" s="25" t="n">
        <v>681</v>
      </c>
      <c r="B691" s="26" t="s">
        <v>177</v>
      </c>
      <c r="C691" s="26" t="s">
        <v>1938</v>
      </c>
      <c r="D691" s="27" t="s">
        <v>1939</v>
      </c>
      <c r="E691" s="45"/>
      <c r="F691" s="45" t="n">
        <f aca="true">RAND()</f>
        <v>0.0241775845055987</v>
      </c>
    </row>
    <row r="692" s="39" customFormat="true" ht="30.75" hidden="false" customHeight="false" outlineLevel="0" collapsed="false">
      <c r="A692" s="25" t="n">
        <v>682</v>
      </c>
      <c r="B692" s="26" t="s">
        <v>177</v>
      </c>
      <c r="C692" s="26" t="s">
        <v>1514</v>
      </c>
      <c r="D692" s="27" t="s">
        <v>1515</v>
      </c>
      <c r="E692" s="45"/>
      <c r="F692" s="45" t="n">
        <f aca="true">RAND()</f>
        <v>0.438164398650506</v>
      </c>
      <c r="G692" s="17"/>
      <c r="H692" s="17"/>
    </row>
    <row r="693" customFormat="false" ht="75.75" hidden="false" customHeight="false" outlineLevel="0" collapsed="false">
      <c r="A693" s="25" t="n">
        <v>683</v>
      </c>
      <c r="B693" s="26" t="s">
        <v>177</v>
      </c>
      <c r="C693" s="26" t="s">
        <v>433</v>
      </c>
      <c r="D693" s="26" t="s">
        <v>434</v>
      </c>
      <c r="E693" s="45"/>
      <c r="F693" s="45" t="n">
        <f aca="true">RAND()</f>
        <v>0.610711410484346</v>
      </c>
    </row>
    <row r="694" customFormat="false" ht="30.75" hidden="false" customHeight="false" outlineLevel="0" collapsed="false">
      <c r="A694" s="25" t="n">
        <v>684</v>
      </c>
      <c r="B694" s="26" t="s">
        <v>177</v>
      </c>
      <c r="C694" s="26" t="s">
        <v>1563</v>
      </c>
      <c r="D694" s="27" t="s">
        <v>1564</v>
      </c>
      <c r="E694" s="45"/>
      <c r="F694" s="45" t="n">
        <f aca="true">RAND()</f>
        <v>0.561861177252741</v>
      </c>
    </row>
    <row r="695" s="39" customFormat="true" ht="30.75" hidden="false" customHeight="false" outlineLevel="0" collapsed="false">
      <c r="A695" s="25" t="n">
        <v>685</v>
      </c>
      <c r="B695" s="26" t="s">
        <v>177</v>
      </c>
      <c r="C695" s="26" t="s">
        <v>533</v>
      </c>
      <c r="D695" s="26" t="s">
        <v>534</v>
      </c>
      <c r="E695" s="45"/>
      <c r="F695" s="45" t="n">
        <f aca="true">RAND()</f>
        <v>0.500597433889365</v>
      </c>
      <c r="G695" s="17"/>
      <c r="H695" s="17"/>
    </row>
    <row r="696" customFormat="false" ht="45.75" hidden="false" customHeight="false" outlineLevel="0" collapsed="false">
      <c r="A696" s="25" t="n">
        <v>686</v>
      </c>
      <c r="B696" s="26" t="s">
        <v>177</v>
      </c>
      <c r="C696" s="26" t="s">
        <v>2702</v>
      </c>
      <c r="D696" s="26" t="s">
        <v>185</v>
      </c>
      <c r="E696" s="45"/>
      <c r="F696" s="45" t="n">
        <f aca="true">RAND()</f>
        <v>0.0518602675992097</v>
      </c>
    </row>
    <row r="697" customFormat="false" ht="30.75" hidden="false" customHeight="false" outlineLevel="0" collapsed="false">
      <c r="A697" s="25" t="n">
        <v>687</v>
      </c>
      <c r="B697" s="26" t="s">
        <v>177</v>
      </c>
      <c r="C697" s="27" t="s">
        <v>1744</v>
      </c>
      <c r="D697" s="26" t="s">
        <v>1745</v>
      </c>
      <c r="E697" s="45"/>
      <c r="F697" s="45" t="n">
        <f aca="true">RAND()</f>
        <v>0.176364918053528</v>
      </c>
    </row>
    <row r="698" customFormat="false" ht="30.75" hidden="false" customHeight="false" outlineLevel="0" collapsed="false">
      <c r="A698" s="25" t="n">
        <v>688</v>
      </c>
      <c r="B698" s="26" t="s">
        <v>177</v>
      </c>
      <c r="C698" s="26" t="s">
        <v>601</v>
      </c>
      <c r="D698" s="26" t="s">
        <v>602</v>
      </c>
      <c r="E698" s="45"/>
      <c r="F698" s="45" t="n">
        <f aca="true">RAND()</f>
        <v>0.166997351837581</v>
      </c>
    </row>
    <row r="699" customFormat="false" ht="15.75" hidden="false" customHeight="false" outlineLevel="0" collapsed="false">
      <c r="A699" s="25" t="n">
        <v>689</v>
      </c>
      <c r="B699" s="26" t="s">
        <v>177</v>
      </c>
      <c r="C699" s="26" t="s">
        <v>356</v>
      </c>
      <c r="D699" s="26" t="s">
        <v>357</v>
      </c>
      <c r="E699" s="45"/>
      <c r="F699" s="45" t="n">
        <f aca="true">RAND()</f>
        <v>0.0106614703304048</v>
      </c>
    </row>
    <row r="700" customFormat="false" ht="30.75" hidden="false" customHeight="false" outlineLevel="0" collapsed="false">
      <c r="A700" s="25" t="n">
        <v>690</v>
      </c>
      <c r="B700" s="26" t="s">
        <v>177</v>
      </c>
      <c r="C700" s="26" t="s">
        <v>312</v>
      </c>
      <c r="D700" s="26" t="s">
        <v>313</v>
      </c>
      <c r="E700" s="45"/>
      <c r="F700" s="45" t="n">
        <f aca="true">RAND()</f>
        <v>0.384434254446442</v>
      </c>
    </row>
    <row r="701" customFormat="false" ht="30.75" hidden="true" customHeight="false" outlineLevel="0" collapsed="false">
      <c r="A701" s="25" t="n">
        <v>1669</v>
      </c>
      <c r="B701" s="26" t="s">
        <v>157</v>
      </c>
      <c r="C701" s="26" t="s">
        <v>1456</v>
      </c>
      <c r="D701" s="26" t="s">
        <v>1457</v>
      </c>
      <c r="E701" s="45"/>
      <c r="F701" s="45" t="n">
        <f aca="true">RAND()</f>
        <v>0.141518804294513</v>
      </c>
    </row>
    <row r="702" customFormat="false" ht="30.75" hidden="false" customHeight="false" outlineLevel="0" collapsed="false">
      <c r="A702" s="25" t="n">
        <v>691</v>
      </c>
      <c r="B702" s="26" t="s">
        <v>177</v>
      </c>
      <c r="C702" s="26" t="s">
        <v>1030</v>
      </c>
      <c r="D702" s="26" t="s">
        <v>1031</v>
      </c>
      <c r="E702" s="45"/>
      <c r="F702" s="45" t="n">
        <f aca="true">RAND()</f>
        <v>0.205996993401859</v>
      </c>
    </row>
    <row r="703" customFormat="false" ht="30.75" hidden="false" customHeight="false" outlineLevel="0" collapsed="false">
      <c r="A703" s="25" t="n">
        <v>692</v>
      </c>
      <c r="B703" s="26" t="s">
        <v>177</v>
      </c>
      <c r="C703" s="26" t="s">
        <v>2703</v>
      </c>
      <c r="D703" s="26" t="s">
        <v>2704</v>
      </c>
      <c r="E703" s="45"/>
      <c r="F703" s="45" t="n">
        <f aca="true">RAND()</f>
        <v>0.27881617153602</v>
      </c>
    </row>
    <row r="704" customFormat="false" ht="15.75" hidden="false" customHeight="false" outlineLevel="0" collapsed="false">
      <c r="A704" s="25" t="n">
        <v>693</v>
      </c>
      <c r="B704" s="26" t="s">
        <v>177</v>
      </c>
      <c r="C704" s="26" t="s">
        <v>698</v>
      </c>
      <c r="D704" s="26" t="s">
        <v>699</v>
      </c>
      <c r="E704" s="45"/>
      <c r="F704" s="45" t="n">
        <f aca="true">RAND()</f>
        <v>0.394486874729847</v>
      </c>
    </row>
    <row r="705" customFormat="false" ht="15.75" hidden="false" customHeight="false" outlineLevel="0" collapsed="false">
      <c r="A705" s="25" t="n">
        <v>694</v>
      </c>
      <c r="B705" s="26" t="s">
        <v>177</v>
      </c>
      <c r="C705" s="26" t="s">
        <v>2705</v>
      </c>
      <c r="D705" s="26" t="s">
        <v>1196</v>
      </c>
      <c r="E705" s="45"/>
      <c r="F705" s="45" t="n">
        <f aca="true">RAND()</f>
        <v>0.792323351948658</v>
      </c>
    </row>
    <row r="706" customFormat="false" ht="60.75" hidden="false" customHeight="false" outlineLevel="0" collapsed="false">
      <c r="A706" s="25" t="n">
        <v>695</v>
      </c>
      <c r="B706" s="26" t="s">
        <v>177</v>
      </c>
      <c r="C706" s="26" t="s">
        <v>2706</v>
      </c>
      <c r="D706" s="27" t="s">
        <v>2707</v>
      </c>
      <c r="E706" s="45"/>
      <c r="F706" s="45" t="n">
        <f aca="true">RAND()</f>
        <v>0.254907791262118</v>
      </c>
    </row>
    <row r="707" customFormat="false" ht="45.75" hidden="false" customHeight="false" outlineLevel="0" collapsed="false">
      <c r="A707" s="25" t="n">
        <v>696</v>
      </c>
      <c r="B707" s="26" t="s">
        <v>177</v>
      </c>
      <c r="C707" s="34" t="s">
        <v>2708</v>
      </c>
      <c r="D707" s="26" t="s">
        <v>2709</v>
      </c>
      <c r="E707" s="45"/>
      <c r="F707" s="45" t="n">
        <f aca="true">RAND()</f>
        <v>0.0334699070554101</v>
      </c>
    </row>
    <row r="708" customFormat="false" ht="76.5" hidden="false" customHeight="false" outlineLevel="0" collapsed="false">
      <c r="A708" s="25" t="n">
        <v>697</v>
      </c>
      <c r="B708" s="26" t="s">
        <v>177</v>
      </c>
      <c r="C708" s="26" t="s">
        <v>2710</v>
      </c>
      <c r="D708" s="27" t="s">
        <v>1788</v>
      </c>
      <c r="E708" s="45"/>
      <c r="F708" s="45" t="n">
        <f aca="true">RAND()</f>
        <v>0.775470873335268</v>
      </c>
    </row>
    <row r="709" customFormat="false" ht="45.75" hidden="false" customHeight="false" outlineLevel="0" collapsed="false">
      <c r="A709" s="25" t="n">
        <v>698</v>
      </c>
      <c r="B709" s="26" t="s">
        <v>177</v>
      </c>
      <c r="C709" s="26" t="s">
        <v>2711</v>
      </c>
      <c r="D709" s="26" t="s">
        <v>2712</v>
      </c>
      <c r="E709" s="45"/>
      <c r="F709" s="45" t="n">
        <f aca="true">RAND()</f>
        <v>0.467911609006322</v>
      </c>
    </row>
    <row r="710" customFormat="false" ht="45.75" hidden="false" customHeight="false" outlineLevel="0" collapsed="false">
      <c r="A710" s="25" t="n">
        <v>699</v>
      </c>
      <c r="B710" s="26" t="s">
        <v>177</v>
      </c>
      <c r="C710" s="26" t="s">
        <v>2713</v>
      </c>
      <c r="D710" s="27" t="s">
        <v>2714</v>
      </c>
      <c r="E710" s="45"/>
      <c r="F710" s="45" t="n">
        <f aca="true">RAND()</f>
        <v>0.203489927341539</v>
      </c>
    </row>
    <row r="711" customFormat="false" ht="30.75" hidden="false" customHeight="false" outlineLevel="0" collapsed="false">
      <c r="A711" s="25" t="n">
        <v>700</v>
      </c>
      <c r="B711" s="26" t="s">
        <v>177</v>
      </c>
      <c r="C711" s="26" t="s">
        <v>2715</v>
      </c>
      <c r="D711" s="26" t="s">
        <v>2716</v>
      </c>
      <c r="E711" s="45"/>
      <c r="F711" s="45" t="n">
        <f aca="true">RAND()</f>
        <v>0.397172420778416</v>
      </c>
    </row>
    <row r="712" customFormat="false" ht="45.75" hidden="false" customHeight="false" outlineLevel="0" collapsed="false">
      <c r="A712" s="25" t="n">
        <v>701</v>
      </c>
      <c r="B712" s="26" t="s">
        <v>177</v>
      </c>
      <c r="C712" s="26" t="s">
        <v>2717</v>
      </c>
      <c r="D712" s="27" t="s">
        <v>2718</v>
      </c>
      <c r="E712" s="45"/>
      <c r="F712" s="45" t="n">
        <f aca="true">RAND()</f>
        <v>0.485515134115054</v>
      </c>
    </row>
    <row r="713" customFormat="false" ht="30.75" hidden="true" customHeight="false" outlineLevel="0" collapsed="false">
      <c r="A713" s="25" t="n">
        <v>1568</v>
      </c>
      <c r="B713" s="26" t="s">
        <v>157</v>
      </c>
      <c r="C713" s="26" t="s">
        <v>1478</v>
      </c>
      <c r="D713" s="26" t="s">
        <v>1479</v>
      </c>
      <c r="E713" s="45"/>
      <c r="F713" s="45" t="n">
        <f aca="true">RAND()</f>
        <v>0.55088562072171</v>
      </c>
    </row>
    <row r="714" customFormat="false" ht="30.75" hidden="false" customHeight="false" outlineLevel="0" collapsed="false">
      <c r="A714" s="25" t="n">
        <v>702</v>
      </c>
      <c r="B714" s="26" t="s">
        <v>177</v>
      </c>
      <c r="C714" s="26" t="s">
        <v>1991</v>
      </c>
      <c r="D714" s="26" t="s">
        <v>1992</v>
      </c>
      <c r="E714" s="45"/>
      <c r="F714" s="45" t="n">
        <f aca="true">RAND()</f>
        <v>0.93811175957992</v>
      </c>
    </row>
    <row r="715" customFormat="false" ht="60.75" hidden="false" customHeight="false" outlineLevel="0" collapsed="false">
      <c r="A715" s="25" t="n">
        <v>703</v>
      </c>
      <c r="B715" s="26" t="s">
        <v>177</v>
      </c>
      <c r="C715" s="26" t="s">
        <v>306</v>
      </c>
      <c r="D715" s="26" t="s">
        <v>307</v>
      </c>
      <c r="E715" s="45"/>
      <c r="F715" s="45" t="n">
        <f aca="true">RAND()</f>
        <v>0.827409677693126</v>
      </c>
    </row>
    <row r="716" customFormat="false" ht="45.75" hidden="false" customHeight="false" outlineLevel="0" collapsed="false">
      <c r="A716" s="25" t="n">
        <v>704</v>
      </c>
      <c r="B716" s="26" t="s">
        <v>177</v>
      </c>
      <c r="C716" s="26" t="s">
        <v>2204</v>
      </c>
      <c r="D716" s="26" t="s">
        <v>2205</v>
      </c>
      <c r="E716" s="45"/>
      <c r="F716" s="45" t="n">
        <f aca="true">RAND()</f>
        <v>0.186646309115357</v>
      </c>
    </row>
    <row r="717" customFormat="false" ht="30.75" hidden="false" customHeight="false" outlineLevel="0" collapsed="false">
      <c r="A717" s="25" t="n">
        <v>705</v>
      </c>
      <c r="B717" s="26" t="s">
        <v>177</v>
      </c>
      <c r="C717" s="26" t="s">
        <v>2719</v>
      </c>
      <c r="D717" s="26" t="s">
        <v>2205</v>
      </c>
      <c r="E717" s="45"/>
      <c r="F717" s="45" t="n">
        <f aca="true">RAND()</f>
        <v>0.737582682583414</v>
      </c>
    </row>
    <row r="718" customFormat="false" ht="15.75" hidden="false" customHeight="false" outlineLevel="0" collapsed="false">
      <c r="A718" s="25" t="n">
        <v>706</v>
      </c>
      <c r="B718" s="26" t="s">
        <v>177</v>
      </c>
      <c r="C718" s="26" t="s">
        <v>2720</v>
      </c>
      <c r="D718" s="26" t="s">
        <v>2721</v>
      </c>
      <c r="E718" s="45"/>
      <c r="F718" s="45" t="n">
        <f aca="true">RAND()</f>
        <v>0.138890583003916</v>
      </c>
    </row>
    <row r="719" customFormat="false" ht="45.75" hidden="false" customHeight="false" outlineLevel="0" collapsed="false">
      <c r="A719" s="25" t="n">
        <v>707</v>
      </c>
      <c r="B719" s="26" t="s">
        <v>177</v>
      </c>
      <c r="C719" s="26" t="s">
        <v>1202</v>
      </c>
      <c r="D719" s="26" t="s">
        <v>1203</v>
      </c>
      <c r="E719" s="45"/>
      <c r="F719" s="45" t="n">
        <f aca="true">RAND()</f>
        <v>0.0920489620008104</v>
      </c>
    </row>
    <row r="720" customFormat="false" ht="30.75" hidden="false" customHeight="false" outlineLevel="0" collapsed="false">
      <c r="A720" s="25" t="n">
        <v>708</v>
      </c>
      <c r="B720" s="26" t="s">
        <v>177</v>
      </c>
      <c r="C720" s="26" t="s">
        <v>2722</v>
      </c>
      <c r="D720" s="26" t="s">
        <v>2723</v>
      </c>
      <c r="E720" s="45"/>
      <c r="F720" s="45" t="n">
        <f aca="true">RAND()</f>
        <v>0.388897443226414</v>
      </c>
    </row>
    <row r="721" customFormat="false" ht="30.75" hidden="false" customHeight="false" outlineLevel="0" collapsed="false">
      <c r="A721" s="25" t="n">
        <v>709</v>
      </c>
      <c r="B721" s="26" t="s">
        <v>177</v>
      </c>
      <c r="C721" s="26" t="s">
        <v>1588</v>
      </c>
      <c r="D721" s="26" t="s">
        <v>1589</v>
      </c>
      <c r="E721" s="45"/>
      <c r="F721" s="45" t="n">
        <f aca="true">RAND()</f>
        <v>0.994451533001939</v>
      </c>
    </row>
    <row r="722" customFormat="false" ht="30.75" hidden="false" customHeight="false" outlineLevel="0" collapsed="false">
      <c r="A722" s="25" t="n">
        <v>710</v>
      </c>
      <c r="B722" s="26" t="s">
        <v>177</v>
      </c>
      <c r="C722" s="26" t="s">
        <v>2724</v>
      </c>
      <c r="D722" s="26" t="s">
        <v>885</v>
      </c>
      <c r="E722" s="45"/>
      <c r="F722" s="45" t="n">
        <f aca="true">RAND()</f>
        <v>0.840509246272898</v>
      </c>
    </row>
    <row r="723" customFormat="false" ht="45.75" hidden="false" customHeight="false" outlineLevel="0" collapsed="false">
      <c r="A723" s="25" t="n">
        <v>711</v>
      </c>
      <c r="B723" s="26" t="s">
        <v>177</v>
      </c>
      <c r="C723" s="26" t="s">
        <v>2725</v>
      </c>
      <c r="D723" s="26" t="s">
        <v>2726</v>
      </c>
      <c r="E723" s="45"/>
      <c r="F723" s="45" t="n">
        <f aca="true">RAND()</f>
        <v>0.781601222592846</v>
      </c>
    </row>
    <row r="724" customFormat="false" ht="30.75" hidden="false" customHeight="false" outlineLevel="0" collapsed="false">
      <c r="A724" s="25" t="n">
        <v>712</v>
      </c>
      <c r="B724" s="26" t="s">
        <v>177</v>
      </c>
      <c r="C724" s="26" t="s">
        <v>1494</v>
      </c>
      <c r="D724" s="26" t="s">
        <v>1495</v>
      </c>
      <c r="E724" s="45"/>
      <c r="F724" s="45" t="n">
        <f aca="true">RAND()</f>
        <v>0.863939890620146</v>
      </c>
    </row>
    <row r="725" customFormat="false" ht="30.75" hidden="false" customHeight="false" outlineLevel="0" collapsed="false">
      <c r="A725" s="25" t="n">
        <v>713</v>
      </c>
      <c r="B725" s="26" t="s">
        <v>177</v>
      </c>
      <c r="C725" s="26" t="s">
        <v>468</v>
      </c>
      <c r="D725" s="26" t="s">
        <v>469</v>
      </c>
      <c r="E725" s="45"/>
      <c r="F725" s="45" t="n">
        <f aca="true">RAND()</f>
        <v>0.234064494194209</v>
      </c>
    </row>
    <row r="726" customFormat="false" ht="30.75" hidden="false" customHeight="false" outlineLevel="0" collapsed="false">
      <c r="A726" s="25" t="n">
        <v>714</v>
      </c>
      <c r="B726" s="26" t="s">
        <v>177</v>
      </c>
      <c r="C726" s="26" t="s">
        <v>2727</v>
      </c>
      <c r="D726" s="27" t="s">
        <v>2728</v>
      </c>
      <c r="E726" s="45"/>
      <c r="F726" s="45" t="n">
        <f aca="true">RAND()</f>
        <v>0.0718927071467319</v>
      </c>
    </row>
    <row r="727" customFormat="false" ht="30.75" hidden="true" customHeight="false" outlineLevel="0" collapsed="false">
      <c r="A727" s="25" t="n">
        <v>226</v>
      </c>
      <c r="B727" s="29" t="s">
        <v>188</v>
      </c>
      <c r="C727" s="29" t="s">
        <v>1506</v>
      </c>
      <c r="D727" s="29" t="s">
        <v>1507</v>
      </c>
      <c r="E727" s="45"/>
      <c r="F727" s="45" t="n">
        <f aca="true">RAND()</f>
        <v>0.33270697957485</v>
      </c>
    </row>
    <row r="728" customFormat="false" ht="45.75" hidden="false" customHeight="false" outlineLevel="0" collapsed="false">
      <c r="A728" s="25" t="n">
        <v>715</v>
      </c>
      <c r="B728" s="26" t="s">
        <v>177</v>
      </c>
      <c r="C728" s="26" t="s">
        <v>1723</v>
      </c>
      <c r="D728" s="27" t="s">
        <v>1724</v>
      </c>
      <c r="E728" s="45"/>
      <c r="F728" s="45" t="n">
        <f aca="true">RAND()</f>
        <v>0.748920411984041</v>
      </c>
    </row>
    <row r="729" customFormat="false" ht="30.75" hidden="false" customHeight="false" outlineLevel="0" collapsed="false">
      <c r="A729" s="25" t="n">
        <v>716</v>
      </c>
      <c r="B729" s="26" t="s">
        <v>177</v>
      </c>
      <c r="C729" s="26" t="s">
        <v>2729</v>
      </c>
      <c r="D729" s="26" t="s">
        <v>2730</v>
      </c>
      <c r="E729" s="45"/>
      <c r="F729" s="45" t="n">
        <f aca="true">RAND()</f>
        <v>0.931548147927228</v>
      </c>
    </row>
    <row r="730" customFormat="false" ht="30.75" hidden="false" customHeight="false" outlineLevel="0" collapsed="false">
      <c r="A730" s="25" t="n">
        <v>717</v>
      </c>
      <c r="B730" s="26" t="s">
        <v>177</v>
      </c>
      <c r="C730" s="26" t="s">
        <v>888</v>
      </c>
      <c r="D730" s="27" t="s">
        <v>889</v>
      </c>
      <c r="E730" s="45"/>
      <c r="F730" s="45" t="n">
        <f aca="true">RAND()</f>
        <v>0.505893413163319</v>
      </c>
    </row>
    <row r="731" customFormat="false" ht="30.75" hidden="false" customHeight="false" outlineLevel="0" collapsed="false">
      <c r="A731" s="25" t="n">
        <v>718</v>
      </c>
      <c r="B731" s="26" t="s">
        <v>177</v>
      </c>
      <c r="C731" s="26" t="s">
        <v>541</v>
      </c>
      <c r="D731" s="26" t="s">
        <v>542</v>
      </c>
      <c r="E731" s="45"/>
      <c r="F731" s="45" t="n">
        <f aca="true">RAND()</f>
        <v>0.422176147158589</v>
      </c>
    </row>
    <row r="732" customFormat="false" ht="15.75" hidden="false" customHeight="false" outlineLevel="0" collapsed="false">
      <c r="A732" s="25" t="n">
        <v>719</v>
      </c>
      <c r="B732" s="26" t="s">
        <v>177</v>
      </c>
      <c r="C732" s="26" t="s">
        <v>1193</v>
      </c>
      <c r="D732" s="26" t="s">
        <v>1194</v>
      </c>
      <c r="E732" s="45"/>
      <c r="F732" s="45" t="n">
        <f aca="true">RAND()</f>
        <v>0.819617882197694</v>
      </c>
    </row>
    <row r="733" customFormat="false" ht="15.75" hidden="false" customHeight="false" outlineLevel="0" collapsed="false">
      <c r="A733" s="25" t="n">
        <v>720</v>
      </c>
      <c r="B733" s="26" t="s">
        <v>177</v>
      </c>
      <c r="C733" s="26" t="s">
        <v>2731</v>
      </c>
      <c r="D733" s="26" t="s">
        <v>2732</v>
      </c>
      <c r="E733" s="45"/>
      <c r="F733" s="45" t="n">
        <f aca="true">RAND()</f>
        <v>0.0916295384099609</v>
      </c>
    </row>
    <row r="734" customFormat="false" ht="30.75" hidden="true" customHeight="false" outlineLevel="0" collapsed="false">
      <c r="A734" s="25" t="n">
        <v>1507</v>
      </c>
      <c r="B734" s="26" t="s">
        <v>157</v>
      </c>
      <c r="C734" s="26" t="s">
        <v>1520</v>
      </c>
      <c r="D734" s="26" t="s">
        <v>1521</v>
      </c>
      <c r="E734" s="45"/>
      <c r="F734" s="45" t="n">
        <f aca="true">RAND()</f>
        <v>0.822694323845763</v>
      </c>
    </row>
    <row r="735" customFormat="false" ht="30.75" hidden="false" customHeight="false" outlineLevel="0" collapsed="false">
      <c r="A735" s="25" t="n">
        <v>721</v>
      </c>
      <c r="B735" s="26" t="s">
        <v>177</v>
      </c>
      <c r="C735" s="26" t="s">
        <v>2733</v>
      </c>
      <c r="D735" s="27" t="s">
        <v>1361</v>
      </c>
      <c r="E735" s="45"/>
      <c r="F735" s="45" t="n">
        <f aca="true">RAND()</f>
        <v>0.121578925044012</v>
      </c>
    </row>
    <row r="736" customFormat="false" ht="45.75" hidden="false" customHeight="false" outlineLevel="0" collapsed="false">
      <c r="A736" s="25" t="n">
        <v>723</v>
      </c>
      <c r="B736" s="26" t="s">
        <v>177</v>
      </c>
      <c r="C736" s="33" t="s">
        <v>1533</v>
      </c>
      <c r="D736" s="26" t="s">
        <v>1534</v>
      </c>
      <c r="E736" s="45"/>
      <c r="F736" s="45" t="n">
        <f aca="true">RAND()</f>
        <v>0.881665915126266</v>
      </c>
    </row>
    <row r="737" customFormat="false" ht="30.75" hidden="false" customHeight="false" outlineLevel="0" collapsed="false">
      <c r="A737" s="25" t="n">
        <v>724</v>
      </c>
      <c r="B737" s="26" t="s">
        <v>177</v>
      </c>
      <c r="C737" s="26" t="s">
        <v>2734</v>
      </c>
      <c r="D737" s="26" t="s">
        <v>2735</v>
      </c>
      <c r="E737" s="45"/>
      <c r="F737" s="45" t="n">
        <f aca="true">RAND()</f>
        <v>0.698545330925497</v>
      </c>
    </row>
    <row r="738" customFormat="false" ht="30.75" hidden="false" customHeight="false" outlineLevel="0" collapsed="false">
      <c r="A738" s="25" t="n">
        <v>725</v>
      </c>
      <c r="B738" s="26" t="s">
        <v>177</v>
      </c>
      <c r="C738" s="26" t="s">
        <v>2736</v>
      </c>
      <c r="D738" s="26" t="s">
        <v>1868</v>
      </c>
      <c r="E738" s="45"/>
      <c r="F738" s="45" t="n">
        <f aca="true">RAND()</f>
        <v>0.219621905268261</v>
      </c>
    </row>
    <row r="739" customFormat="false" ht="30.75" hidden="true" customHeight="false" outlineLevel="0" collapsed="false">
      <c r="A739" s="25" t="n">
        <v>1509</v>
      </c>
      <c r="B739" s="26" t="s">
        <v>157</v>
      </c>
      <c r="C739" s="26" t="s">
        <v>1531</v>
      </c>
      <c r="D739" s="26" t="s">
        <v>1532</v>
      </c>
      <c r="E739" s="45"/>
      <c r="F739" s="45" t="n">
        <f aca="true">RAND()</f>
        <v>0.898483983088764</v>
      </c>
    </row>
    <row r="740" customFormat="false" ht="30.75" hidden="false" customHeight="false" outlineLevel="0" collapsed="false">
      <c r="A740" s="25" t="n">
        <v>726</v>
      </c>
      <c r="B740" s="26" t="s">
        <v>177</v>
      </c>
      <c r="C740" s="26" t="s">
        <v>1867</v>
      </c>
      <c r="D740" s="26" t="s">
        <v>1868</v>
      </c>
      <c r="E740" s="45"/>
      <c r="F740" s="45" t="n">
        <f aca="true">RAND()</f>
        <v>0.110905218983314</v>
      </c>
    </row>
    <row r="741" customFormat="false" ht="60.75" hidden="false" customHeight="false" outlineLevel="0" collapsed="false">
      <c r="A741" s="25" t="n">
        <v>727</v>
      </c>
      <c r="B741" s="26" t="s">
        <v>177</v>
      </c>
      <c r="C741" s="26" t="s">
        <v>2737</v>
      </c>
      <c r="D741" s="26" t="s">
        <v>422</v>
      </c>
      <c r="E741" s="45"/>
      <c r="F741" s="45" t="n">
        <f aca="true">RAND()</f>
        <v>0.652494969833393</v>
      </c>
    </row>
    <row r="742" customFormat="false" ht="60.75" hidden="false" customHeight="false" outlineLevel="0" collapsed="false">
      <c r="A742" s="25" t="n">
        <v>728</v>
      </c>
      <c r="B742" s="26" t="s">
        <v>177</v>
      </c>
      <c r="C742" s="26" t="s">
        <v>421</v>
      </c>
      <c r="D742" s="26" t="s">
        <v>422</v>
      </c>
      <c r="E742" s="45"/>
      <c r="F742" s="45" t="n">
        <f aca="true">RAND()</f>
        <v>0.854173195778612</v>
      </c>
    </row>
    <row r="743" customFormat="false" ht="45.75" hidden="false" customHeight="false" outlineLevel="0" collapsed="false">
      <c r="A743" s="25" t="n">
        <v>729</v>
      </c>
      <c r="B743" s="26" t="s">
        <v>177</v>
      </c>
      <c r="C743" s="26" t="s">
        <v>2738</v>
      </c>
      <c r="D743" s="27" t="s">
        <v>2739</v>
      </c>
      <c r="E743" s="45"/>
      <c r="F743" s="45" t="n">
        <f aca="true">RAND()</f>
        <v>0.291084390411143</v>
      </c>
    </row>
    <row r="744" customFormat="false" ht="15.75" hidden="false" customHeight="false" outlineLevel="0" collapsed="false">
      <c r="A744" s="25" t="n">
        <v>730</v>
      </c>
      <c r="B744" s="26" t="s">
        <v>177</v>
      </c>
      <c r="C744" s="26" t="s">
        <v>2740</v>
      </c>
      <c r="D744" s="26" t="s">
        <v>2741</v>
      </c>
      <c r="E744" s="45"/>
      <c r="F744" s="45" t="n">
        <f aca="true">RAND()</f>
        <v>0.758858973879392</v>
      </c>
    </row>
    <row r="745" customFormat="false" ht="30.75" hidden="false" customHeight="false" outlineLevel="0" collapsed="false">
      <c r="A745" s="25" t="n">
        <v>731</v>
      </c>
      <c r="B745" s="26" t="s">
        <v>177</v>
      </c>
      <c r="C745" s="26" t="s">
        <v>2742</v>
      </c>
      <c r="D745" s="27" t="s">
        <v>2743</v>
      </c>
      <c r="E745" s="45"/>
      <c r="F745" s="45" t="n">
        <f aca="true">RAND()</f>
        <v>0.154822142564518</v>
      </c>
    </row>
    <row r="746" customFormat="false" ht="45.75" hidden="false" customHeight="false" outlineLevel="0" collapsed="false">
      <c r="A746" s="25" t="n">
        <v>732</v>
      </c>
      <c r="B746" s="26" t="s">
        <v>177</v>
      </c>
      <c r="C746" s="26" t="s">
        <v>1605</v>
      </c>
      <c r="D746" s="26" t="s">
        <v>471</v>
      </c>
      <c r="E746" s="45"/>
      <c r="F746" s="45" t="n">
        <f aca="true">RAND()</f>
        <v>0.200307112714343</v>
      </c>
    </row>
    <row r="747" customFormat="false" ht="30.75" hidden="false" customHeight="false" outlineLevel="0" collapsed="false">
      <c r="A747" s="25" t="n">
        <v>733</v>
      </c>
      <c r="B747" s="26" t="s">
        <v>177</v>
      </c>
      <c r="C747" s="26" t="s">
        <v>1210</v>
      </c>
      <c r="D747" s="26" t="s">
        <v>1211</v>
      </c>
      <c r="E747" s="45"/>
      <c r="F747" s="45" t="n">
        <f aca="true">RAND()</f>
        <v>0.359478135909231</v>
      </c>
    </row>
    <row r="748" customFormat="false" ht="15.75" hidden="false" customHeight="false" outlineLevel="0" collapsed="false">
      <c r="A748" s="25" t="n">
        <v>734</v>
      </c>
      <c r="B748" s="26" t="s">
        <v>177</v>
      </c>
      <c r="C748" s="26" t="s">
        <v>2744</v>
      </c>
      <c r="D748" s="26" t="s">
        <v>2745</v>
      </c>
      <c r="E748" s="45"/>
      <c r="F748" s="45" t="n">
        <f aca="true">RAND()</f>
        <v>0.451987269656286</v>
      </c>
    </row>
    <row r="749" customFormat="false" ht="30.75" hidden="false" customHeight="false" outlineLevel="0" collapsed="false">
      <c r="A749" s="25" t="n">
        <v>735</v>
      </c>
      <c r="B749" s="26" t="s">
        <v>177</v>
      </c>
      <c r="C749" s="26" t="s">
        <v>1240</v>
      </c>
      <c r="D749" s="27" t="s">
        <v>1241</v>
      </c>
      <c r="E749" s="45"/>
      <c r="F749" s="45" t="n">
        <f aca="true">RAND()</f>
        <v>0.239417495571673</v>
      </c>
    </row>
    <row r="750" customFormat="false" ht="30.75" hidden="false" customHeight="false" outlineLevel="0" collapsed="false">
      <c r="A750" s="25" t="n">
        <v>736</v>
      </c>
      <c r="B750" s="26" t="s">
        <v>177</v>
      </c>
      <c r="C750" s="26" t="s">
        <v>283</v>
      </c>
      <c r="D750" s="26" t="s">
        <v>284</v>
      </c>
      <c r="E750" s="45"/>
      <c r="F750" s="45" t="n">
        <f aca="true">RAND()</f>
        <v>0.710757480700832</v>
      </c>
    </row>
    <row r="751" customFormat="false" ht="30.75" hidden="false" customHeight="false" outlineLevel="0" collapsed="false">
      <c r="A751" s="25" t="n">
        <v>737</v>
      </c>
      <c r="B751" s="26" t="s">
        <v>177</v>
      </c>
      <c r="C751" s="26" t="s">
        <v>2746</v>
      </c>
      <c r="D751" s="26" t="s">
        <v>2747</v>
      </c>
      <c r="E751" s="45"/>
      <c r="F751" s="45" t="n">
        <f aca="true">RAND()</f>
        <v>0.0840530766051319</v>
      </c>
    </row>
    <row r="752" customFormat="false" ht="45.75" hidden="false" customHeight="false" outlineLevel="0" collapsed="false">
      <c r="A752" s="25" t="n">
        <v>738</v>
      </c>
      <c r="B752" s="26" t="s">
        <v>177</v>
      </c>
      <c r="C752" s="26" t="s">
        <v>399</v>
      </c>
      <c r="D752" s="27" t="s">
        <v>400</v>
      </c>
      <c r="E752" s="45"/>
      <c r="F752" s="45" t="n">
        <f aca="true">RAND()</f>
        <v>0.0246131977923219</v>
      </c>
    </row>
    <row r="753" customFormat="false" ht="30.75" hidden="false" customHeight="false" outlineLevel="0" collapsed="false">
      <c r="A753" s="25" t="n">
        <v>739</v>
      </c>
      <c r="B753" s="26" t="s">
        <v>177</v>
      </c>
      <c r="C753" s="26" t="s">
        <v>631</v>
      </c>
      <c r="D753" s="26" t="s">
        <v>632</v>
      </c>
      <c r="E753" s="45"/>
      <c r="F753" s="45" t="n">
        <f aca="true">RAND()</f>
        <v>0.962333060012124</v>
      </c>
    </row>
    <row r="754" customFormat="false" ht="30.75" hidden="false" customHeight="false" outlineLevel="0" collapsed="false">
      <c r="A754" s="25" t="n">
        <v>740</v>
      </c>
      <c r="B754" s="26" t="s">
        <v>177</v>
      </c>
      <c r="C754" s="34" t="s">
        <v>492</v>
      </c>
      <c r="D754" s="26" t="s">
        <v>493</v>
      </c>
      <c r="E754" s="45"/>
      <c r="F754" s="45" t="n">
        <f aca="true">RAND()</f>
        <v>0.874036296474043</v>
      </c>
    </row>
    <row r="755" customFormat="false" ht="30.75" hidden="false" customHeight="false" outlineLevel="0" collapsed="false">
      <c r="A755" s="25" t="n">
        <v>741</v>
      </c>
      <c r="B755" s="26" t="s">
        <v>177</v>
      </c>
      <c r="C755" s="26" t="s">
        <v>2160</v>
      </c>
      <c r="D755" s="26" t="s">
        <v>499</v>
      </c>
      <c r="E755" s="45"/>
      <c r="F755" s="45" t="n">
        <f aca="true">RAND()</f>
        <v>0.353551715276572</v>
      </c>
    </row>
    <row r="756" customFormat="false" ht="45.75" hidden="false" customHeight="false" outlineLevel="0" collapsed="false">
      <c r="A756" s="25" t="n">
        <v>742</v>
      </c>
      <c r="B756" s="26" t="s">
        <v>177</v>
      </c>
      <c r="C756" s="26" t="s">
        <v>498</v>
      </c>
      <c r="D756" s="27" t="s">
        <v>499</v>
      </c>
      <c r="E756" s="45"/>
      <c r="F756" s="45" t="n">
        <f aca="true">RAND()</f>
        <v>0.195048320877149</v>
      </c>
    </row>
    <row r="757" customFormat="false" ht="15.75" hidden="false" customHeight="false" outlineLevel="0" collapsed="false">
      <c r="A757" s="25" t="n">
        <v>743</v>
      </c>
      <c r="B757" s="26" t="s">
        <v>177</v>
      </c>
      <c r="C757" s="26" t="s">
        <v>1670</v>
      </c>
      <c r="D757" s="26" t="s">
        <v>1671</v>
      </c>
      <c r="E757" s="45"/>
      <c r="F757" s="45" t="n">
        <f aca="true">RAND()</f>
        <v>0.558357425348669</v>
      </c>
    </row>
    <row r="758" customFormat="false" ht="30.75" hidden="false" customHeight="false" outlineLevel="0" collapsed="false">
      <c r="A758" s="25" t="n">
        <v>744</v>
      </c>
      <c r="B758" s="26" t="s">
        <v>177</v>
      </c>
      <c r="C758" s="26" t="s">
        <v>2748</v>
      </c>
      <c r="D758" s="27" t="s">
        <v>558</v>
      </c>
      <c r="E758" s="45"/>
      <c r="F758" s="45" t="n">
        <f aca="true">RAND()</f>
        <v>0.321798906996841</v>
      </c>
    </row>
    <row r="759" customFormat="false" ht="30.75" hidden="false" customHeight="false" outlineLevel="0" collapsed="false">
      <c r="A759" s="25" t="n">
        <v>745</v>
      </c>
      <c r="B759" s="26" t="s">
        <v>177</v>
      </c>
      <c r="C759" s="26" t="s">
        <v>2749</v>
      </c>
      <c r="D759" s="26" t="s">
        <v>2750</v>
      </c>
      <c r="E759" s="45"/>
      <c r="F759" s="45" t="n">
        <f aca="true">RAND()</f>
        <v>0.763973879799675</v>
      </c>
    </row>
    <row r="760" customFormat="false" ht="30.75" hidden="false" customHeight="false" outlineLevel="0" collapsed="false">
      <c r="A760" s="25" t="n">
        <v>746</v>
      </c>
      <c r="B760" s="26" t="s">
        <v>177</v>
      </c>
      <c r="C760" s="26" t="s">
        <v>2751</v>
      </c>
      <c r="D760" s="26" t="s">
        <v>2752</v>
      </c>
      <c r="E760" s="45"/>
      <c r="F760" s="45" t="n">
        <f aca="true">RAND()</f>
        <v>0.349589630437423</v>
      </c>
    </row>
    <row r="761" customFormat="false" ht="45.75" hidden="false" customHeight="false" outlineLevel="0" collapsed="false">
      <c r="A761" s="25" t="n">
        <v>747</v>
      </c>
      <c r="B761" s="26" t="s">
        <v>177</v>
      </c>
      <c r="C761" s="26" t="s">
        <v>1238</v>
      </c>
      <c r="D761" s="27" t="s">
        <v>1239</v>
      </c>
      <c r="E761" s="45"/>
      <c r="F761" s="45" t="n">
        <f aca="true">RAND()</f>
        <v>0.265374439812394</v>
      </c>
    </row>
    <row r="762" customFormat="false" ht="45.75" hidden="false" customHeight="false" outlineLevel="0" collapsed="false">
      <c r="A762" s="25" t="n">
        <v>748</v>
      </c>
      <c r="B762" s="26" t="s">
        <v>177</v>
      </c>
      <c r="C762" s="26" t="s">
        <v>2753</v>
      </c>
      <c r="D762" s="26" t="s">
        <v>2754</v>
      </c>
      <c r="E762" s="45"/>
      <c r="F762" s="45" t="n">
        <f aca="true">RAND()</f>
        <v>0.399742719459607</v>
      </c>
    </row>
    <row r="763" customFormat="false" ht="60.75" hidden="false" customHeight="false" outlineLevel="0" collapsed="false">
      <c r="A763" s="25" t="n">
        <v>749</v>
      </c>
      <c r="B763" s="26" t="s">
        <v>177</v>
      </c>
      <c r="C763" s="26" t="s">
        <v>2755</v>
      </c>
      <c r="D763" s="27" t="s">
        <v>2756</v>
      </c>
      <c r="E763" s="45"/>
      <c r="F763" s="45" t="n">
        <f aca="true">RAND()</f>
        <v>0.928829172044809</v>
      </c>
    </row>
    <row r="764" customFormat="false" ht="30.75" hidden="false" customHeight="false" outlineLevel="0" collapsed="false">
      <c r="A764" s="25" t="n">
        <v>750</v>
      </c>
      <c r="B764" s="26" t="s">
        <v>177</v>
      </c>
      <c r="C764" s="26" t="s">
        <v>2757</v>
      </c>
      <c r="D764" s="26" t="s">
        <v>309</v>
      </c>
      <c r="E764" s="45"/>
      <c r="F764" s="45" t="n">
        <f aca="true">RAND()</f>
        <v>0.73346018501771</v>
      </c>
    </row>
    <row r="765" customFormat="false" ht="30.75" hidden="false" customHeight="false" outlineLevel="0" collapsed="false">
      <c r="A765" s="25" t="n">
        <v>751</v>
      </c>
      <c r="B765" s="26" t="s">
        <v>177</v>
      </c>
      <c r="C765" s="26" t="s">
        <v>2758</v>
      </c>
      <c r="D765" s="26" t="s">
        <v>309</v>
      </c>
      <c r="E765" s="45"/>
      <c r="F765" s="45" t="n">
        <f aca="true">RAND()</f>
        <v>0.781287394308549</v>
      </c>
    </row>
    <row r="766" customFormat="false" ht="30.75" hidden="false" customHeight="false" outlineLevel="0" collapsed="false">
      <c r="A766" s="25" t="n">
        <v>752</v>
      </c>
      <c r="B766" s="26" t="s">
        <v>177</v>
      </c>
      <c r="C766" s="26" t="s">
        <v>308</v>
      </c>
      <c r="D766" s="26" t="s">
        <v>309</v>
      </c>
      <c r="E766" s="45"/>
      <c r="F766" s="45" t="n">
        <f aca="true">RAND()</f>
        <v>0.629753582852027</v>
      </c>
    </row>
    <row r="767" customFormat="false" ht="30.75" hidden="false" customHeight="false" outlineLevel="0" collapsed="false">
      <c r="A767" s="25" t="n">
        <v>753</v>
      </c>
      <c r="B767" s="26" t="s">
        <v>177</v>
      </c>
      <c r="C767" s="26" t="s">
        <v>1620</v>
      </c>
      <c r="D767" s="26" t="s">
        <v>1621</v>
      </c>
      <c r="E767" s="45"/>
      <c r="F767" s="45" t="n">
        <f aca="true">RAND()</f>
        <v>0.0316649264440832</v>
      </c>
    </row>
    <row r="768" customFormat="false" ht="45.75" hidden="false" customHeight="false" outlineLevel="0" collapsed="false">
      <c r="A768" s="25" t="n">
        <v>754</v>
      </c>
      <c r="B768" s="26" t="s">
        <v>177</v>
      </c>
      <c r="C768" s="26" t="s">
        <v>919</v>
      </c>
      <c r="D768" s="27" t="s">
        <v>920</v>
      </c>
      <c r="E768" s="45"/>
      <c r="F768" s="45" t="n">
        <f aca="true">RAND()</f>
        <v>0.683929339781688</v>
      </c>
    </row>
    <row r="769" customFormat="false" ht="45.75" hidden="false" customHeight="false" outlineLevel="0" collapsed="false">
      <c r="A769" s="25" t="n">
        <v>755</v>
      </c>
      <c r="B769" s="26" t="s">
        <v>177</v>
      </c>
      <c r="C769" s="26" t="s">
        <v>1447</v>
      </c>
      <c r="D769" s="26" t="s">
        <v>1448</v>
      </c>
      <c r="E769" s="45"/>
      <c r="F769" s="45" t="n">
        <f aca="true">RAND()</f>
        <v>0.971943770007989</v>
      </c>
    </row>
    <row r="770" customFormat="false" ht="15.75" hidden="false" customHeight="false" outlineLevel="0" collapsed="false">
      <c r="A770" s="25" t="n">
        <v>756</v>
      </c>
      <c r="B770" s="26" t="s">
        <v>177</v>
      </c>
      <c r="C770" s="26" t="s">
        <v>2759</v>
      </c>
      <c r="D770" s="26" t="s">
        <v>1448</v>
      </c>
      <c r="E770" s="45"/>
      <c r="F770" s="45" t="n">
        <f aca="true">RAND()</f>
        <v>0.668770508605847</v>
      </c>
    </row>
    <row r="771" customFormat="false" ht="45.75" hidden="false" customHeight="false" outlineLevel="0" collapsed="false">
      <c r="A771" s="25" t="n">
        <v>757</v>
      </c>
      <c r="B771" s="26" t="s">
        <v>177</v>
      </c>
      <c r="C771" s="26" t="s">
        <v>2760</v>
      </c>
      <c r="D771" s="26" t="s">
        <v>1448</v>
      </c>
      <c r="E771" s="45"/>
      <c r="F771" s="45" t="n">
        <f aca="true">RAND()</f>
        <v>0.167944294312959</v>
      </c>
    </row>
    <row r="772" customFormat="false" ht="15.75" hidden="false" customHeight="false" outlineLevel="0" collapsed="false">
      <c r="A772" s="25" t="n">
        <v>758</v>
      </c>
      <c r="B772" s="26" t="s">
        <v>177</v>
      </c>
      <c r="C772" s="26" t="s">
        <v>270</v>
      </c>
      <c r="D772" s="26" t="s">
        <v>271</v>
      </c>
      <c r="E772" s="45"/>
      <c r="F772" s="45" t="n">
        <f aca="true">RAND()</f>
        <v>0.730757821560569</v>
      </c>
    </row>
    <row r="773" customFormat="false" ht="30.75" hidden="false" customHeight="false" outlineLevel="0" collapsed="false">
      <c r="A773" s="25" t="n">
        <v>759</v>
      </c>
      <c r="B773" s="26" t="s">
        <v>177</v>
      </c>
      <c r="C773" s="26" t="s">
        <v>2200</v>
      </c>
      <c r="D773" s="26" t="s">
        <v>2201</v>
      </c>
      <c r="E773" s="45"/>
      <c r="F773" s="45" t="n">
        <f aca="true">RAND()</f>
        <v>0.0119187231254007</v>
      </c>
    </row>
    <row r="774" customFormat="false" ht="45.75" hidden="false" customHeight="false" outlineLevel="0" collapsed="false">
      <c r="A774" s="25" t="n">
        <v>760</v>
      </c>
      <c r="B774" s="26" t="s">
        <v>177</v>
      </c>
      <c r="C774" s="26" t="s">
        <v>963</v>
      </c>
      <c r="D774" s="27" t="s">
        <v>964</v>
      </c>
      <c r="E774" s="45"/>
      <c r="F774" s="45" t="n">
        <f aca="true">RAND()</f>
        <v>0.985599197736777</v>
      </c>
    </row>
    <row r="775" customFormat="false" ht="45.75" hidden="false" customHeight="false" outlineLevel="0" collapsed="false">
      <c r="A775" s="25" t="n">
        <v>762</v>
      </c>
      <c r="B775" s="26" t="s">
        <v>177</v>
      </c>
      <c r="C775" s="27" t="s">
        <v>1601</v>
      </c>
      <c r="D775" s="27" t="s">
        <v>1602</v>
      </c>
      <c r="E775" s="45"/>
      <c r="F775" s="45" t="n">
        <f aca="true">RAND()</f>
        <v>0.0424088706749691</v>
      </c>
    </row>
    <row r="776" customFormat="false" ht="30.75" hidden="false" customHeight="false" outlineLevel="0" collapsed="false">
      <c r="A776" s="25" t="n">
        <v>763</v>
      </c>
      <c r="B776" s="26" t="s">
        <v>177</v>
      </c>
      <c r="C776" s="26" t="s">
        <v>2761</v>
      </c>
      <c r="D776" s="26" t="s">
        <v>2762</v>
      </c>
      <c r="E776" s="45"/>
      <c r="F776" s="45" t="n">
        <f aca="true">RAND()</f>
        <v>0.482724703859843</v>
      </c>
    </row>
    <row r="777" customFormat="false" ht="30.75" hidden="false" customHeight="false" outlineLevel="0" collapsed="false">
      <c r="A777" s="25" t="n">
        <v>764</v>
      </c>
      <c r="B777" s="26" t="s">
        <v>177</v>
      </c>
      <c r="C777" s="26" t="s">
        <v>2763</v>
      </c>
      <c r="D777" s="26" t="s">
        <v>1978</v>
      </c>
      <c r="E777" s="45"/>
      <c r="F777" s="45" t="n">
        <f aca="true">RAND()</f>
        <v>0.906098300814507</v>
      </c>
    </row>
    <row r="778" customFormat="false" ht="30.75" hidden="false" customHeight="false" outlineLevel="0" collapsed="false">
      <c r="A778" s="25" t="n">
        <v>765</v>
      </c>
      <c r="B778" s="26" t="s">
        <v>177</v>
      </c>
      <c r="C778" s="27" t="s">
        <v>1611</v>
      </c>
      <c r="D778" s="27" t="s">
        <v>1612</v>
      </c>
      <c r="E778" s="45"/>
      <c r="F778" s="45" t="n">
        <f aca="true">RAND()</f>
        <v>0.0412226080152859</v>
      </c>
    </row>
    <row r="779" customFormat="false" ht="30.75" hidden="false" customHeight="false" outlineLevel="0" collapsed="false">
      <c r="A779" s="25" t="n">
        <v>766</v>
      </c>
      <c r="B779" s="26" t="s">
        <v>177</v>
      </c>
      <c r="C779" s="26" t="s">
        <v>1932</v>
      </c>
      <c r="D779" s="26" t="s">
        <v>1933</v>
      </c>
      <c r="E779" s="45"/>
      <c r="F779" s="45" t="n">
        <f aca="true">RAND()</f>
        <v>0.301888487346959</v>
      </c>
    </row>
    <row r="780" customFormat="false" ht="30.75" hidden="false" customHeight="false" outlineLevel="0" collapsed="false">
      <c r="A780" s="25" t="n">
        <v>767</v>
      </c>
      <c r="B780" s="26" t="s">
        <v>177</v>
      </c>
      <c r="C780" s="26" t="s">
        <v>2764</v>
      </c>
      <c r="D780" s="27" t="s">
        <v>2765</v>
      </c>
      <c r="E780" s="45"/>
      <c r="F780" s="45" t="n">
        <f aca="true">RAND()</f>
        <v>0.325669818317505</v>
      </c>
    </row>
    <row r="781" customFormat="false" ht="30.75" hidden="false" customHeight="false" outlineLevel="0" collapsed="false">
      <c r="A781" s="25" t="n">
        <v>768</v>
      </c>
      <c r="B781" s="26" t="s">
        <v>177</v>
      </c>
      <c r="C781" s="26" t="s">
        <v>1094</v>
      </c>
      <c r="D781" s="26" t="s">
        <v>1095</v>
      </c>
      <c r="E781" s="45"/>
      <c r="F781" s="45" t="n">
        <f aca="true">RAND()</f>
        <v>0.446623938202348</v>
      </c>
    </row>
    <row r="782" customFormat="false" ht="15.75" hidden="false" customHeight="false" outlineLevel="0" collapsed="false">
      <c r="A782" s="25" t="n">
        <v>769</v>
      </c>
      <c r="B782" s="26" t="s">
        <v>177</v>
      </c>
      <c r="C782" s="26" t="s">
        <v>555</v>
      </c>
      <c r="D782" s="26" t="s">
        <v>556</v>
      </c>
      <c r="E782" s="45"/>
      <c r="F782" s="45" t="n">
        <f aca="true">RAND()</f>
        <v>0.671451524478761</v>
      </c>
    </row>
    <row r="783" customFormat="false" ht="60.75" hidden="false" customHeight="false" outlineLevel="0" collapsed="false">
      <c r="A783" s="25" t="n">
        <v>770</v>
      </c>
      <c r="B783" s="26" t="s">
        <v>177</v>
      </c>
      <c r="C783" s="26" t="s">
        <v>2766</v>
      </c>
      <c r="D783" s="26" t="s">
        <v>1786</v>
      </c>
      <c r="E783" s="45"/>
      <c r="F783" s="45" t="n">
        <f aca="true">RAND()</f>
        <v>0.273049513757756</v>
      </c>
    </row>
    <row r="784" customFormat="false" ht="45.75" hidden="false" customHeight="false" outlineLevel="0" collapsed="false">
      <c r="A784" s="25" t="n">
        <v>772</v>
      </c>
      <c r="B784" s="26" t="s">
        <v>177</v>
      </c>
      <c r="C784" s="26" t="s">
        <v>1462</v>
      </c>
      <c r="D784" s="26" t="s">
        <v>1463</v>
      </c>
      <c r="E784" s="45"/>
      <c r="F784" s="45" t="n">
        <f aca="true">RAND()</f>
        <v>0.663581661870845</v>
      </c>
    </row>
    <row r="785" customFormat="false" ht="30.75" hidden="false" customHeight="false" outlineLevel="0" collapsed="false">
      <c r="A785" s="25" t="n">
        <v>773</v>
      </c>
      <c r="B785" s="26" t="s">
        <v>177</v>
      </c>
      <c r="C785" s="26" t="s">
        <v>2767</v>
      </c>
      <c r="D785" s="26" t="s">
        <v>2768</v>
      </c>
      <c r="E785" s="45"/>
      <c r="F785" s="45" t="n">
        <f aca="true">RAND()</f>
        <v>0.483196763412196</v>
      </c>
    </row>
    <row r="786" customFormat="false" ht="45.75" hidden="false" customHeight="false" outlineLevel="0" collapsed="false">
      <c r="A786" s="25" t="n">
        <v>774</v>
      </c>
      <c r="B786" s="26" t="s">
        <v>177</v>
      </c>
      <c r="C786" s="26" t="s">
        <v>2769</v>
      </c>
      <c r="D786" s="27" t="s">
        <v>896</v>
      </c>
      <c r="E786" s="45"/>
      <c r="F786" s="45" t="n">
        <f aca="true">RAND()</f>
        <v>0.637476658753623</v>
      </c>
    </row>
    <row r="787" customFormat="false" ht="45.75" hidden="false" customHeight="false" outlineLevel="0" collapsed="false">
      <c r="A787" s="25" t="n">
        <v>775</v>
      </c>
      <c r="B787" s="26" t="s">
        <v>177</v>
      </c>
      <c r="C787" s="26" t="s">
        <v>2770</v>
      </c>
      <c r="D787" s="26" t="s">
        <v>2771</v>
      </c>
      <c r="E787" s="45"/>
      <c r="F787" s="45" t="n">
        <f aca="true">RAND()</f>
        <v>0.848746693221832</v>
      </c>
    </row>
    <row r="788" customFormat="false" ht="30.75" hidden="false" customHeight="false" outlineLevel="0" collapsed="false">
      <c r="A788" s="25" t="n">
        <v>776</v>
      </c>
      <c r="B788" s="26" t="s">
        <v>177</v>
      </c>
      <c r="C788" s="26" t="s">
        <v>1197</v>
      </c>
      <c r="D788" s="26" t="s">
        <v>1198</v>
      </c>
      <c r="E788" s="45"/>
      <c r="F788" s="45" t="n">
        <f aca="true">RAND()</f>
        <v>0.0158355417796568</v>
      </c>
    </row>
    <row r="789" customFormat="false" ht="30.75" hidden="false" customHeight="false" outlineLevel="0" collapsed="false">
      <c r="A789" s="25" t="n">
        <v>777</v>
      </c>
      <c r="B789" s="26" t="s">
        <v>177</v>
      </c>
      <c r="C789" s="26" t="s">
        <v>2772</v>
      </c>
      <c r="D789" s="26" t="s">
        <v>2773</v>
      </c>
      <c r="E789" s="45"/>
      <c r="F789" s="45" t="n">
        <f aca="true">RAND()</f>
        <v>0.0809244085593585</v>
      </c>
    </row>
    <row r="790" customFormat="false" ht="45.75" hidden="false" customHeight="false" outlineLevel="0" collapsed="false">
      <c r="A790" s="25" t="n">
        <v>778</v>
      </c>
      <c r="B790" s="26" t="s">
        <v>177</v>
      </c>
      <c r="C790" s="26" t="s">
        <v>1064</v>
      </c>
      <c r="D790" s="26" t="s">
        <v>1065</v>
      </c>
      <c r="E790" s="45"/>
      <c r="F790" s="45" t="n">
        <f aca="true">RAND()</f>
        <v>0.307479392776455</v>
      </c>
    </row>
    <row r="791" customFormat="false" ht="45.75" hidden="false" customHeight="false" outlineLevel="0" collapsed="false">
      <c r="A791" s="25" t="n">
        <v>779</v>
      </c>
      <c r="B791" s="26" t="s">
        <v>177</v>
      </c>
      <c r="C791" s="26" t="s">
        <v>2078</v>
      </c>
      <c r="D791" s="27" t="s">
        <v>2079</v>
      </c>
      <c r="E791" s="45"/>
      <c r="F791" s="45" t="n">
        <f aca="true">RAND()</f>
        <v>0.217816349916415</v>
      </c>
    </row>
    <row r="792" customFormat="false" ht="30.75" hidden="true" customHeight="false" outlineLevel="0" collapsed="false">
      <c r="A792" s="25" t="n">
        <v>1564</v>
      </c>
      <c r="B792" s="26" t="s">
        <v>157</v>
      </c>
      <c r="C792" s="26" t="s">
        <v>1627</v>
      </c>
      <c r="D792" s="26" t="s">
        <v>1628</v>
      </c>
      <c r="E792" s="45"/>
      <c r="F792" s="45" t="n">
        <f aca="true">RAND()</f>
        <v>0.0885596382166123</v>
      </c>
    </row>
    <row r="793" customFormat="false" ht="30.75" hidden="true" customHeight="false" outlineLevel="0" collapsed="false">
      <c r="A793" s="25" t="n">
        <v>761</v>
      </c>
      <c r="B793" s="29" t="s">
        <v>177</v>
      </c>
      <c r="C793" s="29" t="s">
        <v>1629</v>
      </c>
      <c r="D793" s="29" t="s">
        <v>1630</v>
      </c>
      <c r="E793" s="49"/>
      <c r="F793" s="45" t="n">
        <f aca="true">RAND()</f>
        <v>0.443545978268086</v>
      </c>
      <c r="G793" s="28"/>
      <c r="H793" s="28"/>
    </row>
    <row r="794" customFormat="false" ht="30.75" hidden="true" customHeight="false" outlineLevel="0" collapsed="false">
      <c r="A794" s="25" t="n">
        <v>1659</v>
      </c>
      <c r="B794" s="26" t="s">
        <v>157</v>
      </c>
      <c r="C794" s="26" t="s">
        <v>1631</v>
      </c>
      <c r="D794" s="26" t="s">
        <v>1125</v>
      </c>
      <c r="E794" s="45"/>
      <c r="F794" s="45" t="n">
        <f aca="true">RAND()</f>
        <v>0.289261415266524</v>
      </c>
    </row>
    <row r="795" customFormat="false" ht="30.75" hidden="false" customHeight="false" outlineLevel="0" collapsed="false">
      <c r="A795" s="25" t="n">
        <v>780</v>
      </c>
      <c r="B795" s="26" t="s">
        <v>177</v>
      </c>
      <c r="C795" s="26" t="s">
        <v>1861</v>
      </c>
      <c r="D795" s="26" t="s">
        <v>1862</v>
      </c>
      <c r="E795" s="45"/>
      <c r="F795" s="45" t="n">
        <f aca="true">RAND()</f>
        <v>0.579828304937984</v>
      </c>
    </row>
    <row r="796" customFormat="false" ht="30.75" hidden="false" customHeight="false" outlineLevel="0" collapsed="false">
      <c r="A796" s="25" t="n">
        <v>781</v>
      </c>
      <c r="B796" s="26" t="s">
        <v>177</v>
      </c>
      <c r="C796" s="26" t="s">
        <v>2774</v>
      </c>
      <c r="D796" s="26" t="s">
        <v>1862</v>
      </c>
      <c r="E796" s="45"/>
      <c r="F796" s="45" t="n">
        <f aca="true">RAND()</f>
        <v>0.173845085382906</v>
      </c>
    </row>
    <row r="797" customFormat="false" ht="30.75" hidden="true" customHeight="false" outlineLevel="0" collapsed="false">
      <c r="A797" s="25" t="n">
        <v>1701</v>
      </c>
      <c r="B797" s="26" t="s">
        <v>157</v>
      </c>
      <c r="C797" s="26" t="s">
        <v>1635</v>
      </c>
      <c r="D797" s="26" t="s">
        <v>1636</v>
      </c>
      <c r="E797" s="45"/>
      <c r="F797" s="45" t="n">
        <f aca="true">RAND()</f>
        <v>0.486473424157818</v>
      </c>
    </row>
    <row r="798" customFormat="false" ht="30.75" hidden="false" customHeight="false" outlineLevel="0" collapsed="false">
      <c r="A798" s="25" t="n">
        <v>782</v>
      </c>
      <c r="B798" s="26" t="s">
        <v>177</v>
      </c>
      <c r="C798" s="26" t="s">
        <v>2775</v>
      </c>
      <c r="D798" s="26" t="s">
        <v>1862</v>
      </c>
      <c r="E798" s="45"/>
      <c r="F798" s="45" t="n">
        <f aca="true">RAND()</f>
        <v>0.621791925871329</v>
      </c>
    </row>
    <row r="799" customFormat="false" ht="15.75" hidden="true" customHeight="false" outlineLevel="0" collapsed="false">
      <c r="A799" s="25" t="n">
        <v>1663</v>
      </c>
      <c r="B799" s="29" t="s">
        <v>157</v>
      </c>
      <c r="C799" s="29" t="s">
        <v>1639</v>
      </c>
      <c r="D799" s="29" t="s">
        <v>1640</v>
      </c>
      <c r="E799" s="50" t="s">
        <v>2776</v>
      </c>
      <c r="F799" s="45" t="n">
        <f aca="true">RAND()</f>
        <v>0.0258781842794823</v>
      </c>
      <c r="G799" s="39"/>
      <c r="H799" s="39"/>
    </row>
    <row r="800" customFormat="false" ht="45.75" hidden="false" customHeight="false" outlineLevel="0" collapsed="false">
      <c r="A800" s="25" t="n">
        <v>783</v>
      </c>
      <c r="B800" s="26" t="s">
        <v>177</v>
      </c>
      <c r="C800" s="26" t="s">
        <v>2777</v>
      </c>
      <c r="D800" s="26" t="s">
        <v>2778</v>
      </c>
      <c r="E800" s="45"/>
      <c r="F800" s="45" t="n">
        <f aca="true">RAND()</f>
        <v>0.0140271040673226</v>
      </c>
    </row>
    <row r="801" customFormat="false" ht="30.75" hidden="false" customHeight="false" outlineLevel="0" collapsed="false">
      <c r="A801" s="25" t="n">
        <v>784</v>
      </c>
      <c r="B801" s="26" t="s">
        <v>177</v>
      </c>
      <c r="C801" s="26" t="s">
        <v>2779</v>
      </c>
      <c r="D801" s="26" t="s">
        <v>242</v>
      </c>
      <c r="E801" s="45"/>
      <c r="F801" s="45" t="n">
        <f aca="true">RAND()</f>
        <v>0.184884047266307</v>
      </c>
    </row>
    <row r="802" customFormat="false" ht="30.75" hidden="true" customHeight="false" outlineLevel="0" collapsed="false">
      <c r="A802" s="25" t="n">
        <v>1508</v>
      </c>
      <c r="B802" s="26" t="s">
        <v>157</v>
      </c>
      <c r="C802" s="26" t="s">
        <v>1644</v>
      </c>
      <c r="D802" s="26" t="s">
        <v>1645</v>
      </c>
      <c r="E802" s="45"/>
      <c r="F802" s="45" t="n">
        <f aca="true">RAND()</f>
        <v>0.979050111140621</v>
      </c>
    </row>
    <row r="803" customFormat="false" ht="30.75" hidden="false" customHeight="false" outlineLevel="0" collapsed="false">
      <c r="A803" s="25" t="n">
        <v>785</v>
      </c>
      <c r="B803" s="26" t="s">
        <v>177</v>
      </c>
      <c r="C803" s="26" t="s">
        <v>1659</v>
      </c>
      <c r="D803" s="27" t="s">
        <v>1660</v>
      </c>
      <c r="E803" s="45"/>
      <c r="F803" s="45" t="n">
        <f aca="true">RAND()</f>
        <v>0.653182403983646</v>
      </c>
    </row>
    <row r="804" customFormat="false" ht="45.75" hidden="true" customHeight="false" outlineLevel="0" collapsed="false">
      <c r="A804" s="25" t="n">
        <v>54</v>
      </c>
      <c r="B804" s="26" t="s">
        <v>188</v>
      </c>
      <c r="C804" s="40" t="s">
        <v>1648</v>
      </c>
      <c r="D804" s="40" t="s">
        <v>1168</v>
      </c>
      <c r="E804" s="45"/>
      <c r="F804" s="45" t="n">
        <f aca="true">RAND()</f>
        <v>0.153835827142924</v>
      </c>
    </row>
    <row r="805" customFormat="false" ht="45.75" hidden="false" customHeight="false" outlineLevel="0" collapsed="false">
      <c r="A805" s="25" t="n">
        <v>786</v>
      </c>
      <c r="B805" s="26" t="s">
        <v>177</v>
      </c>
      <c r="C805" s="26" t="s">
        <v>730</v>
      </c>
      <c r="D805" s="27" t="s">
        <v>731</v>
      </c>
      <c r="E805" s="45"/>
      <c r="F805" s="45" t="n">
        <f aca="true">RAND()</f>
        <v>0.985395249798615</v>
      </c>
    </row>
    <row r="806" customFormat="false" ht="15.75" hidden="false" customHeight="false" outlineLevel="0" collapsed="false">
      <c r="A806" s="25" t="n">
        <v>787</v>
      </c>
      <c r="B806" s="26" t="s">
        <v>177</v>
      </c>
      <c r="C806" s="26" t="s">
        <v>2780</v>
      </c>
      <c r="D806" s="26" t="s">
        <v>731</v>
      </c>
      <c r="E806" s="45"/>
      <c r="F806" s="45" t="n">
        <f aca="true">RAND()</f>
        <v>0.191179904898632</v>
      </c>
    </row>
    <row r="807" customFormat="false" ht="60.75" hidden="false" customHeight="false" outlineLevel="0" collapsed="false">
      <c r="A807" s="25" t="n">
        <v>788</v>
      </c>
      <c r="B807" s="26" t="s">
        <v>177</v>
      </c>
      <c r="C807" s="26" t="s">
        <v>2781</v>
      </c>
      <c r="D807" s="26" t="s">
        <v>459</v>
      </c>
      <c r="E807" s="45"/>
      <c r="F807" s="45" t="n">
        <f aca="true">RAND()</f>
        <v>0.503679183857712</v>
      </c>
    </row>
    <row r="808" customFormat="false" ht="30.75" hidden="false" customHeight="false" outlineLevel="0" collapsed="false">
      <c r="A808" s="25" t="n">
        <v>789</v>
      </c>
      <c r="B808" s="26" t="s">
        <v>177</v>
      </c>
      <c r="C808" s="26" t="s">
        <v>2782</v>
      </c>
      <c r="D808" s="26" t="s">
        <v>2783</v>
      </c>
      <c r="E808" s="45"/>
      <c r="F808" s="45" t="n">
        <f aca="true">RAND()</f>
        <v>0.14925092353659</v>
      </c>
    </row>
    <row r="809" customFormat="false" ht="75.75" hidden="false" customHeight="false" outlineLevel="0" collapsed="false">
      <c r="A809" s="25" t="n">
        <v>790</v>
      </c>
      <c r="B809" s="26" t="s">
        <v>177</v>
      </c>
      <c r="C809" s="26" t="s">
        <v>2784</v>
      </c>
      <c r="D809" s="27" t="s">
        <v>2785</v>
      </c>
      <c r="E809" s="45"/>
      <c r="F809" s="45" t="n">
        <f aca="true">RAND()</f>
        <v>0.112045365089743</v>
      </c>
    </row>
    <row r="810" customFormat="false" ht="60.75" hidden="false" customHeight="false" outlineLevel="0" collapsed="false">
      <c r="A810" s="25" t="n">
        <v>791</v>
      </c>
      <c r="B810" s="26" t="s">
        <v>177</v>
      </c>
      <c r="C810" s="26" t="s">
        <v>2786</v>
      </c>
      <c r="D810" s="27" t="s">
        <v>2787</v>
      </c>
      <c r="E810" s="45"/>
      <c r="F810" s="45" t="n">
        <f aca="true">RAND()</f>
        <v>0.00472243761538264</v>
      </c>
    </row>
    <row r="811" customFormat="false" ht="60.75" hidden="false" customHeight="false" outlineLevel="0" collapsed="false">
      <c r="A811" s="25" t="n">
        <v>792</v>
      </c>
      <c r="B811" s="26" t="s">
        <v>177</v>
      </c>
      <c r="C811" s="26" t="s">
        <v>2788</v>
      </c>
      <c r="D811" s="26" t="s">
        <v>2789</v>
      </c>
      <c r="E811" s="49"/>
      <c r="F811" s="45" t="n">
        <f aca="true">RAND()</f>
        <v>0.924588620244959</v>
      </c>
      <c r="G811" s="28"/>
      <c r="H811" s="28"/>
    </row>
    <row r="812" customFormat="false" ht="45.75" hidden="false" customHeight="false" outlineLevel="0" collapsed="false">
      <c r="A812" s="25" t="n">
        <v>793</v>
      </c>
      <c r="B812" s="26" t="s">
        <v>177</v>
      </c>
      <c r="C812" s="27" t="s">
        <v>1774</v>
      </c>
      <c r="D812" s="27" t="s">
        <v>1775</v>
      </c>
      <c r="E812" s="45"/>
      <c r="F812" s="45" t="n">
        <f aca="true">RAND()</f>
        <v>0.465732783234795</v>
      </c>
    </row>
    <row r="813" customFormat="false" ht="30.75" hidden="false" customHeight="false" outlineLevel="0" collapsed="false">
      <c r="A813" s="25" t="n">
        <v>794</v>
      </c>
      <c r="B813" s="26" t="s">
        <v>177</v>
      </c>
      <c r="C813" s="26" t="s">
        <v>2790</v>
      </c>
      <c r="D813" s="26" t="s">
        <v>2791</v>
      </c>
      <c r="E813" s="45"/>
      <c r="F813" s="45" t="n">
        <f aca="true">RAND()</f>
        <v>0.859414062439802</v>
      </c>
    </row>
    <row r="814" customFormat="false" ht="30.75" hidden="false" customHeight="false" outlineLevel="0" collapsed="false">
      <c r="A814" s="25" t="n">
        <v>795</v>
      </c>
      <c r="B814" s="26" t="s">
        <v>177</v>
      </c>
      <c r="C814" s="26" t="s">
        <v>1768</v>
      </c>
      <c r="D814" s="26" t="s">
        <v>1769</v>
      </c>
      <c r="E814" s="45"/>
      <c r="F814" s="45" t="n">
        <f aca="true">RAND()</f>
        <v>0.51363929758178</v>
      </c>
    </row>
    <row r="815" customFormat="false" ht="30.75" hidden="true" customHeight="false" outlineLevel="0" collapsed="false">
      <c r="A815" s="25" t="n">
        <v>1692</v>
      </c>
      <c r="B815" s="26" t="s">
        <v>157</v>
      </c>
      <c r="C815" s="26" t="s">
        <v>1668</v>
      </c>
      <c r="D815" s="26" t="s">
        <v>1669</v>
      </c>
      <c r="E815" s="45"/>
      <c r="F815" s="45" t="n">
        <f aca="true">RAND()</f>
        <v>0.117075275217604</v>
      </c>
    </row>
    <row r="816" customFormat="false" ht="30.75" hidden="false" customHeight="false" outlineLevel="0" collapsed="false">
      <c r="A816" s="25" t="n">
        <v>796</v>
      </c>
      <c r="B816" s="26" t="s">
        <v>177</v>
      </c>
      <c r="C816" s="26" t="s">
        <v>2792</v>
      </c>
      <c r="D816" s="26" t="s">
        <v>2793</v>
      </c>
      <c r="E816" s="45"/>
      <c r="F816" s="45" t="n">
        <f aca="true">RAND()</f>
        <v>0.95416304225945</v>
      </c>
    </row>
    <row r="817" customFormat="false" ht="45.75" hidden="false" customHeight="false" outlineLevel="0" collapsed="false">
      <c r="A817" s="25" t="n">
        <v>797</v>
      </c>
      <c r="B817" s="26" t="s">
        <v>177</v>
      </c>
      <c r="C817" s="26" t="s">
        <v>2084</v>
      </c>
      <c r="D817" s="26" t="s">
        <v>2085</v>
      </c>
      <c r="E817" s="45"/>
      <c r="F817" s="45" t="n">
        <f aca="true">RAND()</f>
        <v>0.117587237919128</v>
      </c>
    </row>
    <row r="818" customFormat="false" ht="30.75" hidden="false" customHeight="false" outlineLevel="0" collapsed="false">
      <c r="A818" s="25" t="n">
        <v>798</v>
      </c>
      <c r="B818" s="26" t="s">
        <v>177</v>
      </c>
      <c r="C818" s="26" t="s">
        <v>2794</v>
      </c>
      <c r="D818" s="26" t="s">
        <v>2795</v>
      </c>
      <c r="E818" s="45"/>
      <c r="F818" s="45" t="n">
        <f aca="true">RAND()</f>
        <v>0.944995869039213</v>
      </c>
    </row>
    <row r="819" customFormat="false" ht="30.75" hidden="true" customHeight="false" outlineLevel="0" collapsed="false">
      <c r="A819" s="25" t="n">
        <v>388</v>
      </c>
      <c r="B819" s="26" t="s">
        <v>188</v>
      </c>
      <c r="C819" s="26" t="s">
        <v>1675</v>
      </c>
      <c r="D819" s="26" t="s">
        <v>265</v>
      </c>
      <c r="E819" s="45"/>
      <c r="F819" s="45" t="n">
        <f aca="true">RAND()</f>
        <v>0.435329751856527</v>
      </c>
    </row>
    <row r="820" customFormat="false" ht="30.75" hidden="false" customHeight="false" outlineLevel="0" collapsed="false">
      <c r="A820" s="25" t="n">
        <v>799</v>
      </c>
      <c r="B820" s="26" t="s">
        <v>177</v>
      </c>
      <c r="C820" s="26" t="s">
        <v>2044</v>
      </c>
      <c r="D820" s="26" t="s">
        <v>2045</v>
      </c>
      <c r="E820" s="45"/>
      <c r="F820" s="45" t="n">
        <f aca="true">RAND()</f>
        <v>0.170109738008232</v>
      </c>
    </row>
    <row r="821" customFormat="false" ht="60.75" hidden="false" customHeight="false" outlineLevel="0" collapsed="false">
      <c r="A821" s="25" t="n">
        <v>800</v>
      </c>
      <c r="B821" s="26" t="s">
        <v>177</v>
      </c>
      <c r="C821" s="26" t="s">
        <v>1046</v>
      </c>
      <c r="D821" s="27" t="s">
        <v>1047</v>
      </c>
      <c r="E821" s="45"/>
      <c r="F821" s="45" t="n">
        <f aca="true">RAND()</f>
        <v>0.320679599732434</v>
      </c>
    </row>
    <row r="822" customFormat="false" ht="60.75" hidden="false" customHeight="false" outlineLevel="0" collapsed="false">
      <c r="A822" s="25" t="n">
        <v>801</v>
      </c>
      <c r="B822" s="26" t="s">
        <v>177</v>
      </c>
      <c r="C822" s="26" t="s">
        <v>643</v>
      </c>
      <c r="D822" s="27" t="s">
        <v>644</v>
      </c>
      <c r="E822" s="45"/>
      <c r="F822" s="45" t="n">
        <f aca="true">RAND()</f>
        <v>0.466090884302447</v>
      </c>
    </row>
    <row r="823" customFormat="false" ht="45.75" hidden="false" customHeight="false" outlineLevel="0" collapsed="false">
      <c r="A823" s="25" t="n">
        <v>802</v>
      </c>
      <c r="B823" s="26" t="s">
        <v>177</v>
      </c>
      <c r="C823" s="26" t="s">
        <v>1502</v>
      </c>
      <c r="D823" s="26" t="s">
        <v>1503</v>
      </c>
      <c r="E823" s="45"/>
      <c r="F823" s="45" t="n">
        <f aca="true">RAND()</f>
        <v>0.0391291445045589</v>
      </c>
    </row>
    <row r="824" customFormat="false" ht="60.75" hidden="false" customHeight="false" outlineLevel="0" collapsed="false">
      <c r="A824" s="25" t="n">
        <v>803</v>
      </c>
      <c r="B824" s="26" t="s">
        <v>177</v>
      </c>
      <c r="C824" s="26" t="s">
        <v>2796</v>
      </c>
      <c r="D824" s="27" t="s">
        <v>2797</v>
      </c>
      <c r="E824" s="45"/>
      <c r="F824" s="45" t="n">
        <f aca="true">RAND()</f>
        <v>0.292620317260159</v>
      </c>
    </row>
    <row r="825" customFormat="false" ht="30.75" hidden="false" customHeight="false" outlineLevel="0" collapsed="false">
      <c r="A825" s="25" t="n">
        <v>804</v>
      </c>
      <c r="B825" s="26" t="s">
        <v>177</v>
      </c>
      <c r="C825" s="26" t="s">
        <v>756</v>
      </c>
      <c r="D825" s="26" t="s">
        <v>757</v>
      </c>
      <c r="E825" s="45"/>
      <c r="F825" s="45" t="n">
        <f aca="true">RAND()</f>
        <v>0.971798738933525</v>
      </c>
    </row>
    <row r="826" customFormat="false" ht="45.75" hidden="false" customHeight="false" outlineLevel="0" collapsed="false">
      <c r="A826" s="25" t="n">
        <v>805</v>
      </c>
      <c r="B826" s="26" t="s">
        <v>177</v>
      </c>
      <c r="C826" s="26" t="s">
        <v>1776</v>
      </c>
      <c r="D826" s="26" t="s">
        <v>614</v>
      </c>
      <c r="E826" s="45"/>
      <c r="F826" s="45" t="n">
        <f aca="true">RAND()</f>
        <v>0.257394378772493</v>
      </c>
    </row>
    <row r="827" customFormat="false" ht="30.75" hidden="false" customHeight="false" outlineLevel="0" collapsed="false">
      <c r="A827" s="25" t="n">
        <v>806</v>
      </c>
      <c r="B827" s="26" t="s">
        <v>177</v>
      </c>
      <c r="C827" s="26" t="s">
        <v>451</v>
      </c>
      <c r="D827" s="27" t="s">
        <v>452</v>
      </c>
      <c r="E827" s="45"/>
      <c r="F827" s="45" t="n">
        <f aca="true">RAND()</f>
        <v>0.40207832642079</v>
      </c>
    </row>
    <row r="828" customFormat="false" ht="45.75" hidden="false" customHeight="false" outlineLevel="0" collapsed="false">
      <c r="A828" s="25" t="n">
        <v>807</v>
      </c>
      <c r="B828" s="26" t="s">
        <v>177</v>
      </c>
      <c r="C828" s="26" t="s">
        <v>1934</v>
      </c>
      <c r="D828" s="26" t="s">
        <v>1935</v>
      </c>
      <c r="E828" s="45"/>
      <c r="F828" s="45" t="n">
        <f aca="true">RAND()</f>
        <v>0.942152698277192</v>
      </c>
    </row>
    <row r="829" customFormat="false" ht="30.75" hidden="true" customHeight="false" outlineLevel="0" collapsed="false">
      <c r="A829" s="25" t="n">
        <v>568</v>
      </c>
      <c r="B829" s="26" t="s">
        <v>149</v>
      </c>
      <c r="C829" s="42" t="s">
        <v>1693</v>
      </c>
      <c r="D829" s="26" t="s">
        <v>1170</v>
      </c>
      <c r="E829" s="45"/>
      <c r="F829" s="45" t="n">
        <f aca="true">RAND()</f>
        <v>0.265765463902868</v>
      </c>
    </row>
    <row r="830" customFormat="false" ht="30.75" hidden="false" customHeight="false" outlineLevel="0" collapsed="false">
      <c r="A830" s="25" t="n">
        <v>808</v>
      </c>
      <c r="B830" s="26" t="s">
        <v>177</v>
      </c>
      <c r="C830" s="26" t="s">
        <v>2798</v>
      </c>
      <c r="D830" s="26" t="s">
        <v>2799</v>
      </c>
      <c r="E830" s="45"/>
      <c r="F830" s="45" t="n">
        <f aca="true">RAND()</f>
        <v>0.652182371302146</v>
      </c>
    </row>
    <row r="831" customFormat="false" ht="45.75" hidden="false" customHeight="false" outlineLevel="0" collapsed="false">
      <c r="A831" s="25" t="n">
        <v>809</v>
      </c>
      <c r="B831" s="26" t="s">
        <v>177</v>
      </c>
      <c r="C831" s="26" t="s">
        <v>1338</v>
      </c>
      <c r="D831" s="26" t="s">
        <v>1339</v>
      </c>
      <c r="E831" s="45"/>
      <c r="F831" s="45" t="n">
        <f aca="true">RAND()</f>
        <v>0.936268755740995</v>
      </c>
    </row>
    <row r="832" customFormat="false" ht="60.75" hidden="false" customHeight="false" outlineLevel="0" collapsed="false">
      <c r="A832" s="25" t="n">
        <v>810</v>
      </c>
      <c r="B832" s="26" t="s">
        <v>177</v>
      </c>
      <c r="C832" s="26" t="s">
        <v>2800</v>
      </c>
      <c r="D832" s="27" t="s">
        <v>1852</v>
      </c>
      <c r="E832" s="45"/>
      <c r="F832" s="45" t="n">
        <f aca="true">RAND()</f>
        <v>0.965051331062349</v>
      </c>
    </row>
    <row r="833" customFormat="false" ht="45.75" hidden="false" customHeight="false" outlineLevel="0" collapsed="false">
      <c r="A833" s="25" t="n">
        <v>811</v>
      </c>
      <c r="B833" s="26" t="s">
        <v>177</v>
      </c>
      <c r="C833" s="26" t="s">
        <v>2801</v>
      </c>
      <c r="D833" s="27" t="s">
        <v>2802</v>
      </c>
      <c r="E833" s="45"/>
      <c r="F833" s="45" t="n">
        <f aca="true">RAND()</f>
        <v>0.44992463073014</v>
      </c>
    </row>
    <row r="834" customFormat="false" ht="45.75" hidden="false" customHeight="false" outlineLevel="0" collapsed="false">
      <c r="A834" s="25" t="n">
        <v>812</v>
      </c>
      <c r="B834" s="26" t="s">
        <v>177</v>
      </c>
      <c r="C834" s="26" t="s">
        <v>1837</v>
      </c>
      <c r="D834" s="27" t="s">
        <v>2803</v>
      </c>
      <c r="E834" s="45"/>
      <c r="F834" s="45" t="n">
        <f aca="true">RAND()</f>
        <v>0.719108268926637</v>
      </c>
    </row>
    <row r="835" customFormat="false" ht="45.75" hidden="false" customHeight="false" outlineLevel="0" collapsed="false">
      <c r="A835" s="25" t="n">
        <v>813</v>
      </c>
      <c r="B835" s="26" t="s">
        <v>177</v>
      </c>
      <c r="C835" s="26" t="s">
        <v>1350</v>
      </c>
      <c r="D835" s="27" t="s">
        <v>491</v>
      </c>
      <c r="E835" s="45"/>
      <c r="F835" s="45" t="n">
        <f aca="true">RAND()</f>
        <v>0.679019288818769</v>
      </c>
    </row>
    <row r="836" customFormat="false" ht="30.75" hidden="false" customHeight="false" outlineLevel="0" collapsed="false">
      <c r="A836" s="25" t="n">
        <v>814</v>
      </c>
      <c r="B836" s="26" t="s">
        <v>177</v>
      </c>
      <c r="C836" s="26" t="s">
        <v>1586</v>
      </c>
      <c r="D836" s="26" t="s">
        <v>1587</v>
      </c>
      <c r="E836" s="45"/>
      <c r="F836" s="45" t="n">
        <f aca="true">RAND()</f>
        <v>0.324917654676987</v>
      </c>
    </row>
    <row r="837" customFormat="false" ht="30.75" hidden="false" customHeight="false" outlineLevel="0" collapsed="false">
      <c r="A837" s="25" t="n">
        <v>815</v>
      </c>
      <c r="B837" s="26" t="s">
        <v>177</v>
      </c>
      <c r="C837" s="26" t="s">
        <v>419</v>
      </c>
      <c r="D837" s="26" t="s">
        <v>420</v>
      </c>
      <c r="E837" s="45"/>
      <c r="F837" s="45" t="n">
        <f aca="true">RAND()</f>
        <v>0.637067454623685</v>
      </c>
    </row>
    <row r="838" customFormat="false" ht="45.75" hidden="false" customHeight="false" outlineLevel="0" collapsed="false">
      <c r="A838" s="25" t="n">
        <v>816</v>
      </c>
      <c r="B838" s="26" t="s">
        <v>177</v>
      </c>
      <c r="C838" s="26" t="s">
        <v>2804</v>
      </c>
      <c r="D838" s="27" t="s">
        <v>2805</v>
      </c>
      <c r="E838" s="45"/>
      <c r="F838" s="45" t="n">
        <f aca="true">RAND()</f>
        <v>0.365712727507443</v>
      </c>
    </row>
    <row r="839" customFormat="false" ht="30.75" hidden="false" customHeight="false" outlineLevel="0" collapsed="false">
      <c r="A839" s="25" t="n">
        <v>817</v>
      </c>
      <c r="B839" s="26" t="s">
        <v>177</v>
      </c>
      <c r="C839" s="26" t="s">
        <v>737</v>
      </c>
      <c r="D839" s="26" t="s">
        <v>738</v>
      </c>
      <c r="E839" s="45"/>
      <c r="F839" s="45" t="n">
        <f aca="true">RAND()</f>
        <v>0.0562663108638417</v>
      </c>
    </row>
    <row r="840" customFormat="false" ht="30.75" hidden="false" customHeight="false" outlineLevel="0" collapsed="false">
      <c r="A840" s="25" t="n">
        <v>818</v>
      </c>
      <c r="B840" s="26" t="s">
        <v>177</v>
      </c>
      <c r="C840" s="26" t="s">
        <v>2806</v>
      </c>
      <c r="D840" s="26" t="s">
        <v>2807</v>
      </c>
      <c r="E840" s="45"/>
      <c r="F840" s="45" t="n">
        <f aca="true">RAND()</f>
        <v>0.729260444717513</v>
      </c>
    </row>
    <row r="841" customFormat="false" ht="15.75" hidden="false" customHeight="false" outlineLevel="0" collapsed="false">
      <c r="A841" s="25" t="n">
        <v>819</v>
      </c>
      <c r="B841" s="26" t="s">
        <v>177</v>
      </c>
      <c r="C841" s="26" t="s">
        <v>2808</v>
      </c>
      <c r="D841" s="26" t="s">
        <v>2203</v>
      </c>
      <c r="E841" s="45"/>
      <c r="F841" s="45" t="n">
        <f aca="true">RAND()</f>
        <v>0.242912261988718</v>
      </c>
    </row>
    <row r="842" customFormat="false" ht="45.75" hidden="false" customHeight="false" outlineLevel="0" collapsed="false">
      <c r="A842" s="25" t="n">
        <v>820</v>
      </c>
      <c r="B842" s="26" t="s">
        <v>177</v>
      </c>
      <c r="C842" s="26" t="s">
        <v>208</v>
      </c>
      <c r="D842" s="26" t="s">
        <v>209</v>
      </c>
      <c r="E842" s="45"/>
      <c r="F842" s="45" t="n">
        <f aca="true">RAND()</f>
        <v>0.0359725766487685</v>
      </c>
    </row>
    <row r="843" customFormat="false" ht="60.75" hidden="false" customHeight="false" outlineLevel="0" collapsed="false">
      <c r="A843" s="25" t="n">
        <v>821</v>
      </c>
      <c r="B843" s="26" t="s">
        <v>177</v>
      </c>
      <c r="C843" s="26" t="s">
        <v>2809</v>
      </c>
      <c r="D843" s="26" t="s">
        <v>2810</v>
      </c>
      <c r="E843" s="45"/>
      <c r="F843" s="45" t="n">
        <f aca="true">RAND()</f>
        <v>0.894045104639075</v>
      </c>
    </row>
    <row r="844" customFormat="false" ht="45.75" hidden="false" customHeight="false" outlineLevel="0" collapsed="false">
      <c r="A844" s="25" t="n">
        <v>822</v>
      </c>
      <c r="B844" s="26" t="s">
        <v>177</v>
      </c>
      <c r="C844" s="26" t="s">
        <v>2811</v>
      </c>
      <c r="D844" s="27" t="s">
        <v>2812</v>
      </c>
      <c r="E844" s="45"/>
      <c r="F844" s="45" t="n">
        <f aca="true">RAND()</f>
        <v>0.566277636448489</v>
      </c>
    </row>
    <row r="845" customFormat="false" ht="15.75" hidden="false" customHeight="false" outlineLevel="0" collapsed="false">
      <c r="A845" s="25" t="n">
        <v>823</v>
      </c>
      <c r="B845" s="26" t="s">
        <v>177</v>
      </c>
      <c r="C845" s="26" t="s">
        <v>2131</v>
      </c>
      <c r="D845" s="26" t="s">
        <v>2132</v>
      </c>
      <c r="E845" s="45"/>
      <c r="F845" s="45" t="n">
        <f aca="true">RAND()</f>
        <v>0.50075497202206</v>
      </c>
    </row>
    <row r="846" customFormat="false" ht="30.75" hidden="false" customHeight="false" outlineLevel="0" collapsed="false">
      <c r="A846" s="25" t="n">
        <v>824</v>
      </c>
      <c r="B846" s="26" t="s">
        <v>177</v>
      </c>
      <c r="C846" s="26" t="s">
        <v>2813</v>
      </c>
      <c r="D846" s="26" t="s">
        <v>2814</v>
      </c>
      <c r="E846" s="45"/>
      <c r="F846" s="45" t="n">
        <f aca="true">RAND()</f>
        <v>0.26391487759205</v>
      </c>
    </row>
    <row r="847" customFormat="false" ht="30.75" hidden="false" customHeight="false" outlineLevel="0" collapsed="false">
      <c r="A847" s="25" t="n">
        <v>825</v>
      </c>
      <c r="B847" s="26" t="s">
        <v>177</v>
      </c>
      <c r="C847" s="26" t="s">
        <v>1282</v>
      </c>
      <c r="D847" s="26" t="s">
        <v>1283</v>
      </c>
      <c r="E847" s="45"/>
      <c r="F847" s="45" t="n">
        <f aca="true">RAND()</f>
        <v>0.522026348222098</v>
      </c>
    </row>
    <row r="848" customFormat="false" ht="15.75" hidden="false" customHeight="false" outlineLevel="0" collapsed="false">
      <c r="A848" s="25" t="n">
        <v>826</v>
      </c>
      <c r="B848" s="26" t="s">
        <v>177</v>
      </c>
      <c r="C848" s="26" t="s">
        <v>2815</v>
      </c>
      <c r="D848" s="26" t="s">
        <v>2816</v>
      </c>
      <c r="E848" s="45"/>
      <c r="F848" s="45" t="n">
        <f aca="true">RAND()</f>
        <v>0.873911882089877</v>
      </c>
    </row>
    <row r="849" customFormat="false" ht="15.75" hidden="false" customHeight="false" outlineLevel="0" collapsed="false">
      <c r="A849" s="25" t="n">
        <v>827</v>
      </c>
      <c r="B849" s="26" t="s">
        <v>177</v>
      </c>
      <c r="C849" s="26" t="s">
        <v>2817</v>
      </c>
      <c r="D849" s="26" t="s">
        <v>2818</v>
      </c>
      <c r="E849" s="45"/>
      <c r="F849" s="45" t="n">
        <f aca="true">RAND()</f>
        <v>0.857847573343129</v>
      </c>
    </row>
    <row r="850" customFormat="false" ht="15.75" hidden="false" customHeight="false" outlineLevel="0" collapsed="false">
      <c r="A850" s="25" t="n">
        <v>828</v>
      </c>
      <c r="B850" s="26" t="s">
        <v>177</v>
      </c>
      <c r="C850" s="26" t="s">
        <v>223</v>
      </c>
      <c r="D850" s="26" t="s">
        <v>224</v>
      </c>
      <c r="E850" s="45"/>
      <c r="F850" s="45" t="n">
        <f aca="true">RAND()</f>
        <v>0.863129725372808</v>
      </c>
    </row>
    <row r="851" customFormat="false" ht="30.75" hidden="false" customHeight="false" outlineLevel="0" collapsed="false">
      <c r="A851" s="25" t="n">
        <v>829</v>
      </c>
      <c r="B851" s="26" t="s">
        <v>177</v>
      </c>
      <c r="C851" s="26" t="s">
        <v>1096</v>
      </c>
      <c r="D851" s="26" t="s">
        <v>1097</v>
      </c>
      <c r="E851" s="45"/>
      <c r="F851" s="45" t="n">
        <f aca="true">RAND()</f>
        <v>0.749666732277607</v>
      </c>
    </row>
    <row r="852" s="28" customFormat="true" ht="45.75" hidden="false" customHeight="false" outlineLevel="0" collapsed="false">
      <c r="A852" s="25" t="n">
        <v>830</v>
      </c>
      <c r="B852" s="26" t="s">
        <v>177</v>
      </c>
      <c r="C852" s="26" t="s">
        <v>1171</v>
      </c>
      <c r="D852" s="26" t="s">
        <v>1172</v>
      </c>
      <c r="E852" s="45"/>
      <c r="F852" s="45" t="n">
        <f aca="true">RAND()</f>
        <v>0.984411800060378</v>
      </c>
      <c r="G852" s="17"/>
      <c r="H852" s="17"/>
    </row>
    <row r="853" customFormat="false" ht="30.75" hidden="false" customHeight="false" outlineLevel="0" collapsed="false">
      <c r="A853" s="25" t="n">
        <v>831</v>
      </c>
      <c r="B853" s="26" t="s">
        <v>177</v>
      </c>
      <c r="C853" s="27" t="s">
        <v>1348</v>
      </c>
      <c r="D853" s="26" t="s">
        <v>1349</v>
      </c>
      <c r="E853" s="45"/>
      <c r="F853" s="45" t="n">
        <f aca="true">RAND()</f>
        <v>0.429192415865978</v>
      </c>
    </row>
    <row r="854" customFormat="false" ht="60.75" hidden="false" customHeight="false" outlineLevel="0" collapsed="false">
      <c r="A854" s="25" t="n">
        <v>833</v>
      </c>
      <c r="B854" s="26" t="s">
        <v>177</v>
      </c>
      <c r="C854" s="26" t="s">
        <v>2819</v>
      </c>
      <c r="D854" s="26" t="s">
        <v>934</v>
      </c>
      <c r="E854" s="45"/>
      <c r="F854" s="45" t="n">
        <f aca="true">RAND()</f>
        <v>0.965607705165346</v>
      </c>
    </row>
    <row r="855" customFormat="false" ht="15.75" hidden="false" customHeight="false" outlineLevel="0" collapsed="false">
      <c r="A855" s="25" t="n">
        <v>834</v>
      </c>
      <c r="B855" s="26" t="s">
        <v>177</v>
      </c>
      <c r="C855" s="26" t="s">
        <v>1223</v>
      </c>
      <c r="D855" s="26" t="s">
        <v>1224</v>
      </c>
      <c r="E855" s="45"/>
      <c r="F855" s="45" t="n">
        <f aca="true">RAND()</f>
        <v>0.716566987370888</v>
      </c>
    </row>
    <row r="856" customFormat="false" ht="30.75" hidden="false" customHeight="false" outlineLevel="0" collapsed="false">
      <c r="A856" s="25" t="n">
        <v>835</v>
      </c>
      <c r="B856" s="26" t="s">
        <v>177</v>
      </c>
      <c r="C856" s="26" t="s">
        <v>253</v>
      </c>
      <c r="D856" s="27" t="s">
        <v>254</v>
      </c>
      <c r="E856" s="45"/>
      <c r="F856" s="45" t="n">
        <f aca="true">RAND()</f>
        <v>0.394734048433178</v>
      </c>
    </row>
    <row r="857" customFormat="false" ht="30.75" hidden="false" customHeight="false" outlineLevel="0" collapsed="false">
      <c r="A857" s="25" t="n">
        <v>836</v>
      </c>
      <c r="B857" s="26" t="s">
        <v>177</v>
      </c>
      <c r="C857" s="26" t="s">
        <v>2820</v>
      </c>
      <c r="D857" s="26" t="s">
        <v>254</v>
      </c>
      <c r="E857" s="45"/>
      <c r="F857" s="45" t="n">
        <f aca="true">RAND()</f>
        <v>0.109924284988742</v>
      </c>
    </row>
    <row r="858" customFormat="false" ht="30.75" hidden="false" customHeight="false" outlineLevel="0" collapsed="false">
      <c r="A858" s="25" t="n">
        <v>837</v>
      </c>
      <c r="B858" s="26" t="s">
        <v>177</v>
      </c>
      <c r="C858" s="26" t="s">
        <v>2821</v>
      </c>
      <c r="D858" s="27" t="s">
        <v>2822</v>
      </c>
      <c r="E858" s="45"/>
      <c r="F858" s="45" t="n">
        <f aca="true">RAND()</f>
        <v>0.345797449582908</v>
      </c>
    </row>
    <row r="859" customFormat="false" ht="30.75" hidden="false" customHeight="false" outlineLevel="0" collapsed="false">
      <c r="A859" s="25" t="n">
        <v>838</v>
      </c>
      <c r="B859" s="26" t="s">
        <v>177</v>
      </c>
      <c r="C859" s="26" t="s">
        <v>2823</v>
      </c>
      <c r="D859" s="26" t="s">
        <v>2824</v>
      </c>
      <c r="E859" s="45"/>
      <c r="F859" s="45" t="n">
        <f aca="true">RAND()</f>
        <v>0.455367379225402</v>
      </c>
    </row>
    <row r="860" customFormat="false" ht="45.75" hidden="false" customHeight="false" outlineLevel="0" collapsed="false">
      <c r="A860" s="25" t="n">
        <v>839</v>
      </c>
      <c r="B860" s="26" t="s">
        <v>177</v>
      </c>
      <c r="C860" s="26" t="s">
        <v>690</v>
      </c>
      <c r="D860" s="26" t="s">
        <v>691</v>
      </c>
      <c r="E860" s="45"/>
      <c r="F860" s="45" t="n">
        <f aca="true">RAND()</f>
        <v>0.31030491007821</v>
      </c>
    </row>
    <row r="861" customFormat="false" ht="45.75" hidden="false" customHeight="false" outlineLevel="0" collapsed="false">
      <c r="A861" s="25" t="n">
        <v>840</v>
      </c>
      <c r="B861" s="26" t="s">
        <v>177</v>
      </c>
      <c r="C861" s="26" t="s">
        <v>2825</v>
      </c>
      <c r="D861" s="27" t="s">
        <v>2826</v>
      </c>
      <c r="E861" s="45"/>
      <c r="F861" s="45" t="n">
        <f aca="true">RAND()</f>
        <v>0.121018967679166</v>
      </c>
    </row>
    <row r="862" customFormat="false" ht="30.75" hidden="false" customHeight="false" outlineLevel="0" collapsed="false">
      <c r="A862" s="25" t="n">
        <v>841</v>
      </c>
      <c r="B862" s="26" t="s">
        <v>177</v>
      </c>
      <c r="C862" s="26" t="s">
        <v>344</v>
      </c>
      <c r="D862" s="26" t="s">
        <v>345</v>
      </c>
      <c r="E862" s="45"/>
      <c r="F862" s="45" t="n">
        <f aca="true">RAND()</f>
        <v>0.504073407136972</v>
      </c>
    </row>
    <row r="863" customFormat="false" ht="60.75" hidden="false" customHeight="false" outlineLevel="0" collapsed="false">
      <c r="A863" s="25" t="n">
        <v>842</v>
      </c>
      <c r="B863" s="26" t="s">
        <v>177</v>
      </c>
      <c r="C863" s="26" t="s">
        <v>435</v>
      </c>
      <c r="D863" s="27" t="s">
        <v>436</v>
      </c>
      <c r="E863" s="45"/>
      <c r="F863" s="45" t="n">
        <f aca="true">RAND()</f>
        <v>0.323735685190085</v>
      </c>
    </row>
    <row r="864" customFormat="false" ht="30.75" hidden="false" customHeight="false" outlineLevel="0" collapsed="false">
      <c r="A864" s="25" t="n">
        <v>843</v>
      </c>
      <c r="B864" s="26" t="s">
        <v>177</v>
      </c>
      <c r="C864" s="26" t="s">
        <v>1371</v>
      </c>
      <c r="D864" s="26" t="s">
        <v>1372</v>
      </c>
      <c r="E864" s="45"/>
      <c r="F864" s="45" t="n">
        <f aca="true">RAND()</f>
        <v>0.132038742268752</v>
      </c>
    </row>
    <row r="865" customFormat="false" ht="30.75" hidden="false" customHeight="false" outlineLevel="0" collapsed="false">
      <c r="A865" s="25" t="n">
        <v>844</v>
      </c>
      <c r="B865" s="26" t="s">
        <v>177</v>
      </c>
      <c r="C865" s="26" t="s">
        <v>1634</v>
      </c>
      <c r="D865" s="26" t="s">
        <v>277</v>
      </c>
      <c r="E865" s="45"/>
      <c r="F865" s="45" t="n">
        <f aca="true">RAND()</f>
        <v>0.452708937900053</v>
      </c>
    </row>
    <row r="866" customFormat="false" ht="30.75" hidden="false" customHeight="false" outlineLevel="0" collapsed="false">
      <c r="A866" s="25" t="n">
        <v>845</v>
      </c>
      <c r="B866" s="26" t="s">
        <v>177</v>
      </c>
      <c r="C866" s="26" t="s">
        <v>1262</v>
      </c>
      <c r="D866" s="26" t="s">
        <v>277</v>
      </c>
      <c r="E866" s="45"/>
      <c r="F866" s="45" t="n">
        <f aca="true">RAND()</f>
        <v>0.837940878453054</v>
      </c>
    </row>
    <row r="867" customFormat="false" ht="45.75" hidden="false" customHeight="false" outlineLevel="0" collapsed="false">
      <c r="A867" s="25" t="n">
        <v>846</v>
      </c>
      <c r="B867" s="26" t="s">
        <v>177</v>
      </c>
      <c r="C867" s="26" t="s">
        <v>276</v>
      </c>
      <c r="D867" s="27" t="s">
        <v>277</v>
      </c>
      <c r="E867" s="45"/>
      <c r="F867" s="45" t="n">
        <f aca="true">RAND()</f>
        <v>0.555907786998695</v>
      </c>
    </row>
    <row r="868" customFormat="false" ht="30.75" hidden="true" customHeight="false" outlineLevel="0" collapsed="false">
      <c r="A868" s="25" t="n">
        <v>1563</v>
      </c>
      <c r="B868" s="26" t="s">
        <v>157</v>
      </c>
      <c r="C868" s="26" t="s">
        <v>1764</v>
      </c>
      <c r="D868" s="26" t="s">
        <v>1765</v>
      </c>
      <c r="E868" s="45"/>
      <c r="F868" s="45" t="n">
        <f aca="true">RAND()</f>
        <v>0.986196407578634</v>
      </c>
    </row>
    <row r="869" customFormat="false" ht="30.75" hidden="true" customHeight="false" outlineLevel="0" collapsed="false">
      <c r="A869" s="25" t="n">
        <v>1599</v>
      </c>
      <c r="B869" s="26" t="s">
        <v>157</v>
      </c>
      <c r="C869" s="26" t="s">
        <v>1766</v>
      </c>
      <c r="D869" s="26" t="s">
        <v>1767</v>
      </c>
      <c r="E869" s="45"/>
      <c r="F869" s="45" t="n">
        <f aca="true">RAND()</f>
        <v>0.905736771955834</v>
      </c>
    </row>
    <row r="870" customFormat="false" ht="15.75" hidden="false" customHeight="false" outlineLevel="0" collapsed="false">
      <c r="A870" s="25" t="n">
        <v>847</v>
      </c>
      <c r="B870" s="26" t="s">
        <v>177</v>
      </c>
      <c r="C870" s="26" t="s">
        <v>2827</v>
      </c>
      <c r="D870" s="26" t="s">
        <v>2828</v>
      </c>
      <c r="E870" s="45"/>
      <c r="F870" s="45" t="n">
        <f aca="true">RAND()</f>
        <v>0.295211193612437</v>
      </c>
    </row>
    <row r="871" customFormat="false" ht="30.75" hidden="false" customHeight="false" outlineLevel="0" collapsed="false">
      <c r="A871" s="25" t="n">
        <v>848</v>
      </c>
      <c r="B871" s="26" t="s">
        <v>177</v>
      </c>
      <c r="C871" s="26" t="s">
        <v>366</v>
      </c>
      <c r="D871" s="26" t="s">
        <v>367</v>
      </c>
      <c r="E871" s="45"/>
      <c r="F871" s="45" t="n">
        <f aca="true">RAND()</f>
        <v>0.480737694364935</v>
      </c>
    </row>
    <row r="872" customFormat="false" ht="45.75" hidden="false" customHeight="false" outlineLevel="0" collapsed="false">
      <c r="A872" s="25" t="n">
        <v>849</v>
      </c>
      <c r="B872" s="26" t="s">
        <v>177</v>
      </c>
      <c r="C872" s="26" t="s">
        <v>1484</v>
      </c>
      <c r="D872" s="27" t="s">
        <v>1485</v>
      </c>
      <c r="E872" s="45"/>
      <c r="F872" s="45" t="n">
        <f aca="true">RAND()</f>
        <v>0.501528497841377</v>
      </c>
    </row>
    <row r="873" customFormat="false" ht="30.75" hidden="false" customHeight="false" outlineLevel="0" collapsed="false">
      <c r="A873" s="25" t="n">
        <v>850</v>
      </c>
      <c r="B873" s="26" t="s">
        <v>177</v>
      </c>
      <c r="C873" s="26" t="s">
        <v>676</v>
      </c>
      <c r="D873" s="26" t="s">
        <v>677</v>
      </c>
      <c r="E873" s="45"/>
      <c r="F873" s="45" t="n">
        <f aca="true">RAND()</f>
        <v>0.471735240704433</v>
      </c>
    </row>
    <row r="874" customFormat="false" ht="15.75" hidden="false" customHeight="false" outlineLevel="0" collapsed="false">
      <c r="A874" s="25" t="n">
        <v>851</v>
      </c>
      <c r="B874" s="26" t="s">
        <v>177</v>
      </c>
      <c r="C874" s="26" t="s">
        <v>740</v>
      </c>
      <c r="D874" s="26" t="s">
        <v>741</v>
      </c>
      <c r="E874" s="45"/>
      <c r="F874" s="45" t="n">
        <f aca="true">RAND()</f>
        <v>0.436710562229612</v>
      </c>
    </row>
    <row r="875" customFormat="false" ht="30.75" hidden="false" customHeight="false" outlineLevel="0" collapsed="false">
      <c r="A875" s="25" t="n">
        <v>852</v>
      </c>
      <c r="B875" s="26" t="s">
        <v>177</v>
      </c>
      <c r="C875" s="27" t="s">
        <v>2829</v>
      </c>
      <c r="D875" s="26" t="s">
        <v>2830</v>
      </c>
      <c r="E875" s="45"/>
      <c r="F875" s="45" t="n">
        <f aca="true">RAND()</f>
        <v>0.512790233967495</v>
      </c>
    </row>
    <row r="876" customFormat="false" ht="45.75" hidden="false" customHeight="false" outlineLevel="0" collapsed="false">
      <c r="A876" s="25" t="n">
        <v>853</v>
      </c>
      <c r="B876" s="26" t="s">
        <v>177</v>
      </c>
      <c r="C876" s="26" t="s">
        <v>509</v>
      </c>
      <c r="D876" s="26" t="s">
        <v>510</v>
      </c>
      <c r="E876" s="45"/>
      <c r="F876" s="45" t="n">
        <f aca="true">RAND()</f>
        <v>0.222699344272168</v>
      </c>
    </row>
    <row r="877" customFormat="false" ht="30.75" hidden="false" customHeight="false" outlineLevel="0" collapsed="false">
      <c r="A877" s="25" t="n">
        <v>854</v>
      </c>
      <c r="B877" s="26" t="s">
        <v>177</v>
      </c>
      <c r="C877" s="26" t="s">
        <v>2129</v>
      </c>
      <c r="D877" s="26" t="s">
        <v>2130</v>
      </c>
      <c r="E877" s="45"/>
      <c r="F877" s="45" t="n">
        <f aca="true">RAND()</f>
        <v>0.803358131744077</v>
      </c>
    </row>
    <row r="878" customFormat="false" ht="60.75" hidden="false" customHeight="false" outlineLevel="0" collapsed="false">
      <c r="A878" s="25" t="n">
        <v>855</v>
      </c>
      <c r="B878" s="26" t="s">
        <v>177</v>
      </c>
      <c r="C878" s="26" t="s">
        <v>372</v>
      </c>
      <c r="D878" s="26" t="s">
        <v>373</v>
      </c>
      <c r="E878" s="45"/>
      <c r="F878" s="45" t="n">
        <f aca="true">RAND()</f>
        <v>0.480543633258849</v>
      </c>
    </row>
    <row r="879" customFormat="false" ht="30.75" hidden="false" customHeight="false" outlineLevel="0" collapsed="false">
      <c r="A879" s="25" t="n">
        <v>856</v>
      </c>
      <c r="B879" s="26" t="s">
        <v>177</v>
      </c>
      <c r="C879" s="26" t="s">
        <v>2831</v>
      </c>
      <c r="D879" s="27" t="s">
        <v>2832</v>
      </c>
      <c r="E879" s="45"/>
      <c r="F879" s="45" t="n">
        <f aca="true">RAND()</f>
        <v>0.595414380450375</v>
      </c>
    </row>
    <row r="880" customFormat="false" ht="30.75" hidden="false" customHeight="false" outlineLevel="0" collapsed="false">
      <c r="A880" s="25" t="n">
        <v>857</v>
      </c>
      <c r="B880" s="26" t="s">
        <v>177</v>
      </c>
      <c r="C880" s="26" t="s">
        <v>2833</v>
      </c>
      <c r="D880" s="26" t="s">
        <v>2834</v>
      </c>
      <c r="E880" s="45"/>
      <c r="F880" s="45" t="n">
        <f aca="true">RAND()</f>
        <v>0.211799372996123</v>
      </c>
    </row>
    <row r="881" customFormat="false" ht="30.75" hidden="false" customHeight="false" outlineLevel="0" collapsed="false">
      <c r="A881" s="25" t="n">
        <v>858</v>
      </c>
      <c r="B881" s="26" t="s">
        <v>177</v>
      </c>
      <c r="C881" s="26" t="s">
        <v>2835</v>
      </c>
      <c r="D881" s="27" t="s">
        <v>2836</v>
      </c>
      <c r="E881" s="45"/>
      <c r="F881" s="45" t="n">
        <f aca="true">RAND()</f>
        <v>0.300586667533223</v>
      </c>
    </row>
    <row r="882" customFormat="false" ht="30.75" hidden="false" customHeight="false" outlineLevel="0" collapsed="false">
      <c r="A882" s="25" t="n">
        <v>859</v>
      </c>
      <c r="B882" s="26" t="s">
        <v>177</v>
      </c>
      <c r="C882" s="26" t="s">
        <v>2214</v>
      </c>
      <c r="D882" s="27" t="s">
        <v>2215</v>
      </c>
      <c r="E882" s="45"/>
      <c r="F882" s="45" t="n">
        <f aca="true">RAND()</f>
        <v>0.339221965977343</v>
      </c>
    </row>
    <row r="883" customFormat="false" ht="48.75" hidden="false" customHeight="false" outlineLevel="0" collapsed="false">
      <c r="A883" s="25" t="n">
        <v>860</v>
      </c>
      <c r="B883" s="26" t="s">
        <v>177</v>
      </c>
      <c r="C883" s="26" t="s">
        <v>2837</v>
      </c>
      <c r="D883" s="26" t="s">
        <v>2838</v>
      </c>
      <c r="E883" s="45"/>
      <c r="F883" s="45" t="n">
        <f aca="true">RAND()</f>
        <v>0.176204755765916</v>
      </c>
    </row>
    <row r="884" customFormat="false" ht="30.75" hidden="false" customHeight="false" outlineLevel="0" collapsed="false">
      <c r="A884" s="25" t="n">
        <v>861</v>
      </c>
      <c r="B884" s="26" t="s">
        <v>177</v>
      </c>
      <c r="C884" s="26" t="s">
        <v>379</v>
      </c>
      <c r="D884" s="27" t="s">
        <v>380</v>
      </c>
      <c r="E884" s="45"/>
      <c r="F884" s="45" t="n">
        <f aca="true">RAND()</f>
        <v>0.881593202279746</v>
      </c>
    </row>
    <row r="885" customFormat="false" ht="90.75" hidden="false" customHeight="false" outlineLevel="0" collapsed="false">
      <c r="A885" s="25" t="n">
        <v>862</v>
      </c>
      <c r="B885" s="26" t="s">
        <v>177</v>
      </c>
      <c r="C885" s="26" t="s">
        <v>2839</v>
      </c>
      <c r="D885" s="26" t="s">
        <v>380</v>
      </c>
      <c r="E885" s="45"/>
      <c r="F885" s="45" t="n">
        <f aca="true">RAND()</f>
        <v>0.287310578578132</v>
      </c>
    </row>
    <row r="886" customFormat="false" ht="75.75" hidden="false" customHeight="false" outlineLevel="0" collapsed="false">
      <c r="A886" s="25" t="n">
        <v>863</v>
      </c>
      <c r="B886" s="26" t="s">
        <v>177</v>
      </c>
      <c r="C886" s="26" t="s">
        <v>943</v>
      </c>
      <c r="D886" s="26" t="s">
        <v>380</v>
      </c>
      <c r="E886" s="45"/>
      <c r="F886" s="45" t="n">
        <f aca="true">RAND()</f>
        <v>0.544393080533564</v>
      </c>
    </row>
    <row r="887" customFormat="false" ht="30.75" hidden="false" customHeight="false" outlineLevel="0" collapsed="false">
      <c r="A887" s="25" t="n">
        <v>864</v>
      </c>
      <c r="B887" s="26" t="s">
        <v>177</v>
      </c>
      <c r="C887" s="26" t="s">
        <v>2074</v>
      </c>
      <c r="D887" s="26" t="s">
        <v>2075</v>
      </c>
      <c r="E887" s="45"/>
      <c r="F887" s="45" t="n">
        <f aca="true">RAND()</f>
        <v>0.378152073302878</v>
      </c>
    </row>
    <row r="888" customFormat="false" ht="30.75" hidden="false" customHeight="false" outlineLevel="0" collapsed="false">
      <c r="A888" s="25" t="n">
        <v>865</v>
      </c>
      <c r="B888" s="26" t="s">
        <v>177</v>
      </c>
      <c r="C888" s="26" t="s">
        <v>2139</v>
      </c>
      <c r="D888" s="27" t="s">
        <v>2140</v>
      </c>
      <c r="E888" s="45"/>
      <c r="F888" s="45" t="n">
        <f aca="true">RAND()</f>
        <v>0.406756011048004</v>
      </c>
    </row>
    <row r="889" customFormat="false" ht="45.75" hidden="false" customHeight="false" outlineLevel="0" collapsed="false">
      <c r="A889" s="25" t="n">
        <v>866</v>
      </c>
      <c r="B889" s="26" t="s">
        <v>177</v>
      </c>
      <c r="C889" s="26" t="s">
        <v>227</v>
      </c>
      <c r="D889" s="26" t="s">
        <v>228</v>
      </c>
      <c r="E889" s="45"/>
      <c r="F889" s="45" t="n">
        <f aca="true">RAND()</f>
        <v>0.500896024336815</v>
      </c>
    </row>
    <row r="890" customFormat="false" ht="30.75" hidden="false" customHeight="false" outlineLevel="0" collapsed="false">
      <c r="A890" s="25" t="n">
        <v>867</v>
      </c>
      <c r="B890" s="26" t="s">
        <v>177</v>
      </c>
      <c r="C890" s="26" t="s">
        <v>2840</v>
      </c>
      <c r="D890" s="27" t="s">
        <v>2841</v>
      </c>
      <c r="E890" s="45"/>
      <c r="F890" s="45" t="n">
        <f aca="true">RAND()</f>
        <v>0.672025356057677</v>
      </c>
    </row>
    <row r="891" customFormat="false" ht="30.75" hidden="false" customHeight="false" outlineLevel="0" collapsed="false">
      <c r="A891" s="25" t="n">
        <v>868</v>
      </c>
      <c r="B891" s="26" t="s">
        <v>177</v>
      </c>
      <c r="C891" s="26" t="s">
        <v>2842</v>
      </c>
      <c r="D891" s="26" t="s">
        <v>2843</v>
      </c>
      <c r="E891" s="45"/>
      <c r="F891" s="45" t="n">
        <f aca="true">RAND()</f>
        <v>0.135927994785921</v>
      </c>
    </row>
    <row r="892" customFormat="false" ht="45.75" hidden="true" customHeight="false" outlineLevel="0" collapsed="false">
      <c r="A892" s="25" t="n">
        <v>1530</v>
      </c>
      <c r="B892" s="26" t="s">
        <v>157</v>
      </c>
      <c r="C892" s="26" t="s">
        <v>1805</v>
      </c>
      <c r="D892" s="26" t="s">
        <v>1806</v>
      </c>
      <c r="E892" s="45"/>
      <c r="F892" s="45" t="n">
        <f aca="true">RAND()</f>
        <v>0.317004071556719</v>
      </c>
    </row>
    <row r="893" customFormat="false" ht="15.75" hidden="false" customHeight="false" outlineLevel="0" collapsed="false">
      <c r="A893" s="25" t="n">
        <v>869</v>
      </c>
      <c r="B893" s="26" t="s">
        <v>177</v>
      </c>
      <c r="C893" s="26" t="s">
        <v>2844</v>
      </c>
      <c r="D893" s="26" t="s">
        <v>2845</v>
      </c>
      <c r="E893" s="45"/>
      <c r="F893" s="45" t="n">
        <f aca="true">RAND()</f>
        <v>0.464526229777416</v>
      </c>
    </row>
    <row r="894" customFormat="false" ht="30.75" hidden="false" customHeight="false" outlineLevel="0" collapsed="false">
      <c r="A894" s="25" t="n">
        <v>870</v>
      </c>
      <c r="B894" s="26" t="s">
        <v>177</v>
      </c>
      <c r="C894" s="26" t="s">
        <v>734</v>
      </c>
      <c r="D894" s="26" t="s">
        <v>275</v>
      </c>
      <c r="E894" s="45"/>
      <c r="F894" s="45" t="n">
        <f aca="true">RAND()</f>
        <v>0.805581218386801</v>
      </c>
    </row>
    <row r="895" customFormat="false" ht="30.75" hidden="false" customHeight="false" outlineLevel="0" collapsed="false">
      <c r="A895" s="25" t="n">
        <v>871</v>
      </c>
      <c r="B895" s="26" t="s">
        <v>177</v>
      </c>
      <c r="C895" s="26" t="s">
        <v>714</v>
      </c>
      <c r="D895" s="26" t="s">
        <v>275</v>
      </c>
      <c r="E895" s="45"/>
      <c r="F895" s="45" t="n">
        <f aca="true">RAND()</f>
        <v>0.364044944950495</v>
      </c>
    </row>
    <row r="896" customFormat="false" ht="45.75" hidden="false" customHeight="false" outlineLevel="0" collapsed="false">
      <c r="A896" s="25" t="n">
        <v>872</v>
      </c>
      <c r="B896" s="26" t="s">
        <v>177</v>
      </c>
      <c r="C896" s="26" t="s">
        <v>725</v>
      </c>
      <c r="D896" s="27" t="s">
        <v>275</v>
      </c>
      <c r="E896" s="45"/>
      <c r="F896" s="45" t="n">
        <f aca="true">RAND()</f>
        <v>0.252275386478816</v>
      </c>
    </row>
    <row r="897" customFormat="false" ht="15.75" hidden="false" customHeight="false" outlineLevel="0" collapsed="false">
      <c r="A897" s="25" t="n">
        <v>873</v>
      </c>
      <c r="B897" s="26" t="s">
        <v>177</v>
      </c>
      <c r="C897" s="26" t="s">
        <v>2846</v>
      </c>
      <c r="D897" s="26" t="s">
        <v>2847</v>
      </c>
      <c r="E897" s="45"/>
      <c r="F897" s="45" t="n">
        <f aca="true">RAND()</f>
        <v>0.0228161950156736</v>
      </c>
    </row>
    <row r="898" customFormat="false" ht="15.75" hidden="false" customHeight="false" outlineLevel="0" collapsed="false">
      <c r="A898" s="25" t="n">
        <v>874</v>
      </c>
      <c r="B898" s="26" t="s">
        <v>177</v>
      </c>
      <c r="C898" s="26" t="s">
        <v>1379</v>
      </c>
      <c r="D898" s="26" t="s">
        <v>1380</v>
      </c>
      <c r="E898" s="45"/>
      <c r="F898" s="45" t="n">
        <f aca="true">RAND()</f>
        <v>0.432149331214412</v>
      </c>
    </row>
    <row r="899" customFormat="false" ht="30.75" hidden="false" customHeight="false" outlineLevel="0" collapsed="false">
      <c r="A899" s="25" t="n">
        <v>875</v>
      </c>
      <c r="B899" s="26" t="s">
        <v>177</v>
      </c>
      <c r="C899" s="26" t="s">
        <v>2848</v>
      </c>
      <c r="D899" s="26" t="s">
        <v>2849</v>
      </c>
      <c r="E899" s="45"/>
      <c r="F899" s="45" t="n">
        <f aca="true">RAND()</f>
        <v>0.709860828318222</v>
      </c>
    </row>
    <row r="900" customFormat="false" ht="30.75" hidden="false" customHeight="false" outlineLevel="0" collapsed="false">
      <c r="A900" s="25" t="n">
        <v>876</v>
      </c>
      <c r="B900" s="26" t="s">
        <v>177</v>
      </c>
      <c r="C900" s="26" t="s">
        <v>1284</v>
      </c>
      <c r="D900" s="26" t="s">
        <v>1285</v>
      </c>
      <c r="E900" s="45"/>
      <c r="F900" s="45" t="n">
        <f aca="true">RAND()</f>
        <v>0.263995861677059</v>
      </c>
    </row>
    <row r="901" customFormat="false" ht="45.75" hidden="false" customHeight="false" outlineLevel="0" collapsed="false">
      <c r="A901" s="25" t="n">
        <v>877</v>
      </c>
      <c r="B901" s="26" t="s">
        <v>177</v>
      </c>
      <c r="C901" s="26" t="s">
        <v>2850</v>
      </c>
      <c r="D901" s="27" t="s">
        <v>2851</v>
      </c>
      <c r="E901" s="45"/>
      <c r="F901" s="45" t="n">
        <f aca="true">RAND()</f>
        <v>0.0490522839043498</v>
      </c>
    </row>
    <row r="902" customFormat="false" ht="30.75" hidden="false" customHeight="false" outlineLevel="0" collapsed="false">
      <c r="A902" s="25" t="n">
        <v>878</v>
      </c>
      <c r="B902" s="26" t="s">
        <v>177</v>
      </c>
      <c r="C902" s="26" t="s">
        <v>684</v>
      </c>
      <c r="D902" s="26" t="s">
        <v>685</v>
      </c>
      <c r="E902" s="45"/>
      <c r="F902" s="45" t="n">
        <f aca="true">RAND()</f>
        <v>0.625443061853776</v>
      </c>
    </row>
    <row r="903" customFormat="false" ht="15.75" hidden="false" customHeight="false" outlineLevel="0" collapsed="false">
      <c r="A903" s="25" t="n">
        <v>879</v>
      </c>
      <c r="B903" s="26" t="s">
        <v>177</v>
      </c>
      <c r="C903" s="26" t="s">
        <v>2852</v>
      </c>
      <c r="D903" s="26" t="s">
        <v>2853</v>
      </c>
      <c r="E903" s="45"/>
      <c r="F903" s="45" t="n">
        <f aca="true">RAND()</f>
        <v>0.686043457322923</v>
      </c>
    </row>
    <row r="904" customFormat="false" ht="30.75" hidden="false" customHeight="false" outlineLevel="0" collapsed="false">
      <c r="A904" s="25" t="n">
        <v>880</v>
      </c>
      <c r="B904" s="26" t="s">
        <v>177</v>
      </c>
      <c r="C904" s="26" t="s">
        <v>1522</v>
      </c>
      <c r="D904" s="26" t="s">
        <v>1523</v>
      </c>
      <c r="E904" s="45"/>
      <c r="F904" s="45" t="n">
        <f aca="true">RAND()</f>
        <v>0.276851218853188</v>
      </c>
    </row>
    <row r="905" customFormat="false" ht="30.75" hidden="false" customHeight="false" outlineLevel="0" collapsed="false">
      <c r="A905" s="25" t="n">
        <v>881</v>
      </c>
      <c r="B905" s="26" t="s">
        <v>177</v>
      </c>
      <c r="C905" s="26" t="s">
        <v>1782</v>
      </c>
      <c r="D905" s="26" t="s">
        <v>1384</v>
      </c>
      <c r="E905" s="45"/>
      <c r="F905" s="45" t="n">
        <f aca="true">RAND()</f>
        <v>0.791194198155597</v>
      </c>
    </row>
    <row r="906" customFormat="false" ht="30.75" hidden="false" customHeight="false" outlineLevel="0" collapsed="false">
      <c r="A906" s="25" t="n">
        <v>882</v>
      </c>
      <c r="B906" s="26" t="s">
        <v>177</v>
      </c>
      <c r="C906" s="26" t="s">
        <v>1212</v>
      </c>
      <c r="D906" s="26" t="s">
        <v>1213</v>
      </c>
      <c r="E906" s="45"/>
      <c r="F906" s="45" t="n">
        <f aca="true">RAND()</f>
        <v>0.0305471855048139</v>
      </c>
    </row>
    <row r="907" customFormat="false" ht="45.75" hidden="false" customHeight="false" outlineLevel="0" collapsed="false">
      <c r="A907" s="25" t="n">
        <v>883</v>
      </c>
      <c r="B907" s="26" t="s">
        <v>177</v>
      </c>
      <c r="C907" s="26" t="s">
        <v>370</v>
      </c>
      <c r="D907" s="27" t="s">
        <v>371</v>
      </c>
      <c r="E907" s="49"/>
      <c r="F907" s="45" t="n">
        <f aca="true">RAND()</f>
        <v>0.366638560588293</v>
      </c>
      <c r="G907" s="28"/>
      <c r="H907" s="28"/>
    </row>
    <row r="908" customFormat="false" ht="30.75" hidden="false" customHeight="false" outlineLevel="0" collapsed="false">
      <c r="A908" s="25" t="n">
        <v>884</v>
      </c>
      <c r="B908" s="26" t="s">
        <v>177</v>
      </c>
      <c r="C908" s="27" t="s">
        <v>2854</v>
      </c>
      <c r="D908" s="27" t="s">
        <v>2855</v>
      </c>
      <c r="E908" s="45"/>
      <c r="F908" s="45" t="n">
        <f aca="true">RAND()</f>
        <v>0.119685210188242</v>
      </c>
    </row>
    <row r="909" customFormat="false" ht="30.75" hidden="false" customHeight="false" outlineLevel="0" collapsed="false">
      <c r="A909" s="25" t="n">
        <v>885</v>
      </c>
      <c r="B909" s="26" t="s">
        <v>177</v>
      </c>
      <c r="C909" s="26" t="s">
        <v>2856</v>
      </c>
      <c r="D909" s="27" t="s">
        <v>2857</v>
      </c>
      <c r="E909" s="45"/>
      <c r="F909" s="45" t="n">
        <f aca="true">RAND()</f>
        <v>0.604779472867905</v>
      </c>
    </row>
    <row r="910" customFormat="false" ht="30.75" hidden="false" customHeight="false" outlineLevel="0" collapsed="false">
      <c r="A910" s="25" t="n">
        <v>886</v>
      </c>
      <c r="B910" s="26" t="s">
        <v>177</v>
      </c>
      <c r="C910" s="26" t="s">
        <v>1100</v>
      </c>
      <c r="D910" s="26" t="s">
        <v>1101</v>
      </c>
      <c r="E910" s="45"/>
      <c r="F910" s="45" t="n">
        <f aca="true">RAND()</f>
        <v>0.306712665157465</v>
      </c>
    </row>
    <row r="911" customFormat="false" ht="30.75" hidden="true" customHeight="false" outlineLevel="0" collapsed="false">
      <c r="A911" s="25" t="n">
        <v>1533</v>
      </c>
      <c r="B911" s="26" t="s">
        <v>157</v>
      </c>
      <c r="C911" s="26" t="s">
        <v>1841</v>
      </c>
      <c r="D911" s="26" t="s">
        <v>1842</v>
      </c>
      <c r="E911" s="45"/>
      <c r="F911" s="45" t="n">
        <f aca="true">RAND()</f>
        <v>0.74528105040827</v>
      </c>
    </row>
    <row r="912" customFormat="false" ht="30.75" hidden="false" customHeight="false" outlineLevel="0" collapsed="false">
      <c r="A912" s="25" t="n">
        <v>887</v>
      </c>
      <c r="B912" s="26" t="s">
        <v>177</v>
      </c>
      <c r="C912" s="26" t="s">
        <v>214</v>
      </c>
      <c r="D912" s="26" t="s">
        <v>215</v>
      </c>
      <c r="E912" s="45"/>
      <c r="F912" s="45" t="n">
        <f aca="true">RAND()</f>
        <v>0.705654761594772</v>
      </c>
    </row>
    <row r="913" customFormat="false" ht="30.75" hidden="false" customHeight="false" outlineLevel="0" collapsed="false">
      <c r="A913" s="25" t="n">
        <v>888</v>
      </c>
      <c r="B913" s="26" t="s">
        <v>177</v>
      </c>
      <c r="C913" s="26" t="s">
        <v>2123</v>
      </c>
      <c r="D913" s="26" t="s">
        <v>2124</v>
      </c>
      <c r="E913" s="45"/>
      <c r="F913" s="45" t="n">
        <f aca="true">RAND()</f>
        <v>0.679558175238195</v>
      </c>
    </row>
    <row r="914" customFormat="false" ht="60.75" hidden="false" customHeight="false" outlineLevel="0" collapsed="false">
      <c r="A914" s="25" t="n">
        <v>889</v>
      </c>
      <c r="B914" s="26" t="s">
        <v>177</v>
      </c>
      <c r="C914" s="27" t="s">
        <v>2858</v>
      </c>
      <c r="D914" s="51" t="s">
        <v>2859</v>
      </c>
      <c r="E914" s="45"/>
      <c r="F914" s="45" t="n">
        <f aca="true">RAND()</f>
        <v>0.79843456527808</v>
      </c>
    </row>
    <row r="915" customFormat="false" ht="15.75" hidden="false" customHeight="false" outlineLevel="0" collapsed="false">
      <c r="A915" s="25" t="n">
        <v>890</v>
      </c>
      <c r="B915" s="26" t="s">
        <v>177</v>
      </c>
      <c r="C915" s="26" t="s">
        <v>2860</v>
      </c>
      <c r="D915" s="26" t="s">
        <v>2861</v>
      </c>
      <c r="E915" s="45"/>
      <c r="F915" s="45" t="n">
        <f aca="true">RAND()</f>
        <v>0.988200037508245</v>
      </c>
    </row>
    <row r="916" customFormat="false" ht="30.75" hidden="false" customHeight="false" outlineLevel="0" collapsed="false">
      <c r="A916" s="25" t="n">
        <v>891</v>
      </c>
      <c r="B916" s="26" t="s">
        <v>177</v>
      </c>
      <c r="C916" s="26" t="s">
        <v>1691</v>
      </c>
      <c r="D916" s="26" t="s">
        <v>1692</v>
      </c>
      <c r="E916" s="45"/>
      <c r="F916" s="45" t="n">
        <f aca="true">RAND()</f>
        <v>0.374669417258013</v>
      </c>
    </row>
    <row r="917" customFormat="false" ht="30.75" hidden="false" customHeight="false" outlineLevel="0" collapsed="false">
      <c r="A917" s="25" t="n">
        <v>892</v>
      </c>
      <c r="B917" s="26" t="s">
        <v>177</v>
      </c>
      <c r="C917" s="26" t="s">
        <v>1400</v>
      </c>
      <c r="D917" s="27" t="s">
        <v>1401</v>
      </c>
      <c r="E917" s="45"/>
      <c r="F917" s="45" t="n">
        <f aca="true">RAND()</f>
        <v>0.190317253701342</v>
      </c>
    </row>
    <row r="918" customFormat="false" ht="45.75" hidden="false" customHeight="false" outlineLevel="0" collapsed="false">
      <c r="A918" s="25" t="n">
        <v>893</v>
      </c>
      <c r="B918" s="26" t="s">
        <v>177</v>
      </c>
      <c r="C918" s="26" t="s">
        <v>2862</v>
      </c>
      <c r="D918" s="27" t="s">
        <v>2863</v>
      </c>
      <c r="E918" s="45"/>
      <c r="F918" s="45" t="n">
        <f aca="true">RAND()</f>
        <v>0.390518481174047</v>
      </c>
    </row>
    <row r="919" customFormat="false" ht="30.75" hidden="false" customHeight="false" outlineLevel="0" collapsed="false">
      <c r="A919" s="25" t="n">
        <v>894</v>
      </c>
      <c r="B919" s="26" t="s">
        <v>177</v>
      </c>
      <c r="C919" s="26" t="s">
        <v>1921</v>
      </c>
      <c r="D919" s="26" t="s">
        <v>1922</v>
      </c>
      <c r="E919" s="45"/>
      <c r="F919" s="45" t="n">
        <f aca="true">RAND()</f>
        <v>0.403726534043756</v>
      </c>
    </row>
    <row r="920" customFormat="false" ht="60.75" hidden="false" customHeight="false" outlineLevel="0" collapsed="false">
      <c r="A920" s="25" t="n">
        <v>895</v>
      </c>
      <c r="B920" s="26" t="s">
        <v>177</v>
      </c>
      <c r="C920" s="26" t="s">
        <v>2864</v>
      </c>
      <c r="D920" s="27" t="s">
        <v>2865</v>
      </c>
      <c r="E920" s="45"/>
      <c r="F920" s="45" t="n">
        <f aca="true">RAND()</f>
        <v>0.178501795991961</v>
      </c>
    </row>
    <row r="921" customFormat="false" ht="30.75" hidden="false" customHeight="false" outlineLevel="0" collapsed="false">
      <c r="A921" s="25" t="n">
        <v>896</v>
      </c>
      <c r="B921" s="26" t="s">
        <v>177</v>
      </c>
      <c r="C921" s="26" t="s">
        <v>2866</v>
      </c>
      <c r="D921" s="26" t="s">
        <v>2867</v>
      </c>
      <c r="E921" s="45"/>
      <c r="F921" s="45" t="n">
        <f aca="true">RAND()</f>
        <v>0.825052492362192</v>
      </c>
    </row>
    <row r="922" customFormat="false" ht="30.75" hidden="false" customHeight="false" outlineLevel="0" collapsed="false">
      <c r="A922" s="25" t="n">
        <v>897</v>
      </c>
      <c r="B922" s="26" t="s">
        <v>177</v>
      </c>
      <c r="C922" s="26" t="s">
        <v>397</v>
      </c>
      <c r="D922" s="26" t="s">
        <v>398</v>
      </c>
      <c r="E922" s="45"/>
      <c r="F922" s="45" t="n">
        <f aca="true">RAND()</f>
        <v>0.915615784528333</v>
      </c>
    </row>
    <row r="923" customFormat="false" ht="60.75" hidden="true" customHeight="false" outlineLevel="0" collapsed="false">
      <c r="A923" s="25" t="n">
        <v>1543</v>
      </c>
      <c r="B923" s="26" t="s">
        <v>157</v>
      </c>
      <c r="C923" s="26" t="s">
        <v>1865</v>
      </c>
      <c r="D923" s="26" t="s">
        <v>1866</v>
      </c>
      <c r="E923" s="45"/>
      <c r="F923" s="45" t="n">
        <f aca="true">RAND()</f>
        <v>0.351883372979904</v>
      </c>
    </row>
    <row r="924" customFormat="false" ht="31.5" hidden="false" customHeight="false" outlineLevel="0" collapsed="false">
      <c r="A924" s="25" t="n">
        <v>898</v>
      </c>
      <c r="B924" s="26" t="s">
        <v>177</v>
      </c>
      <c r="C924" s="26" t="s">
        <v>2868</v>
      </c>
      <c r="D924" s="26" t="s">
        <v>1154</v>
      </c>
      <c r="E924" s="45"/>
      <c r="F924" s="45" t="n">
        <f aca="true">RAND()</f>
        <v>0.203675876879977</v>
      </c>
    </row>
    <row r="925" customFormat="false" ht="45.75" hidden="false" customHeight="false" outlineLevel="0" collapsed="false">
      <c r="A925" s="25" t="n">
        <v>899</v>
      </c>
      <c r="B925" s="26" t="s">
        <v>177</v>
      </c>
      <c r="C925" s="26" t="s">
        <v>2869</v>
      </c>
      <c r="D925" s="26" t="s">
        <v>2870</v>
      </c>
      <c r="E925" s="45"/>
      <c r="F925" s="45" t="n">
        <f aca="true">RAND()</f>
        <v>0.243607348448578</v>
      </c>
    </row>
    <row r="926" customFormat="false" ht="30.75" hidden="false" customHeight="false" outlineLevel="0" collapsed="false">
      <c r="A926" s="25" t="n">
        <v>900</v>
      </c>
      <c r="B926" s="26" t="s">
        <v>177</v>
      </c>
      <c r="C926" s="26" t="s">
        <v>2871</v>
      </c>
      <c r="D926" s="27" t="s">
        <v>2872</v>
      </c>
      <c r="E926" s="45"/>
      <c r="F926" s="45" t="n">
        <f aca="true">RAND()</f>
        <v>0.481473370993604</v>
      </c>
    </row>
    <row r="927" customFormat="false" ht="15.75" hidden="false" customHeight="false" outlineLevel="0" collapsed="false">
      <c r="A927" s="25" t="n">
        <v>901</v>
      </c>
      <c r="B927" s="26" t="s">
        <v>177</v>
      </c>
      <c r="C927" s="26" t="s">
        <v>1321</v>
      </c>
      <c r="D927" s="26" t="s">
        <v>1322</v>
      </c>
      <c r="E927" s="45"/>
      <c r="F927" s="45" t="n">
        <f aca="true">RAND()</f>
        <v>0.390507230653716</v>
      </c>
    </row>
    <row r="928" customFormat="false" ht="45.75" hidden="false" customHeight="false" outlineLevel="0" collapsed="false">
      <c r="A928" s="25" t="n">
        <v>902</v>
      </c>
      <c r="B928" s="26" t="s">
        <v>177</v>
      </c>
      <c r="C928" s="26" t="s">
        <v>1912</v>
      </c>
      <c r="D928" s="27" t="s">
        <v>1913</v>
      </c>
      <c r="E928" s="45"/>
      <c r="F928" s="45" t="n">
        <f aca="true">RAND()</f>
        <v>0.231839929912396</v>
      </c>
    </row>
    <row r="929" customFormat="false" ht="60.75" hidden="false" customHeight="false" outlineLevel="0" collapsed="false">
      <c r="A929" s="25" t="n">
        <v>904</v>
      </c>
      <c r="B929" s="26" t="s">
        <v>177</v>
      </c>
      <c r="C929" s="26" t="s">
        <v>2004</v>
      </c>
      <c r="D929" s="26" t="s">
        <v>2005</v>
      </c>
      <c r="E929" s="45"/>
      <c r="F929" s="45" t="n">
        <f aca="true">RAND()</f>
        <v>0.324443384685994</v>
      </c>
    </row>
    <row r="930" customFormat="false" ht="30.75" hidden="false" customHeight="false" outlineLevel="0" collapsed="false">
      <c r="A930" s="25" t="n">
        <v>905</v>
      </c>
      <c r="B930" s="26" t="s">
        <v>177</v>
      </c>
      <c r="C930" s="26" t="s">
        <v>180</v>
      </c>
      <c r="D930" s="26" t="s">
        <v>181</v>
      </c>
      <c r="E930" s="45"/>
      <c r="F930" s="45" t="n">
        <f aca="true">RAND()</f>
        <v>0.61057872993779</v>
      </c>
    </row>
    <row r="931" customFormat="false" ht="30.75" hidden="false" customHeight="false" outlineLevel="0" collapsed="false">
      <c r="A931" s="25" t="n">
        <v>906</v>
      </c>
      <c r="B931" s="26" t="s">
        <v>177</v>
      </c>
      <c r="C931" s="26" t="s">
        <v>1916</v>
      </c>
      <c r="D931" s="26" t="s">
        <v>1917</v>
      </c>
      <c r="E931" s="45"/>
      <c r="F931" s="45" t="n">
        <f aca="true">RAND()</f>
        <v>0.638967298124884</v>
      </c>
    </row>
    <row r="932" customFormat="false" ht="15.75" hidden="false" customHeight="false" outlineLevel="0" collapsed="false">
      <c r="A932" s="25" t="n">
        <v>907</v>
      </c>
      <c r="B932" s="26" t="s">
        <v>177</v>
      </c>
      <c r="C932" s="26" t="s">
        <v>2873</v>
      </c>
      <c r="D932" s="26" t="s">
        <v>2874</v>
      </c>
      <c r="E932" s="47"/>
      <c r="F932" s="45" t="n">
        <f aca="true">RAND()</f>
        <v>0.89373679738575</v>
      </c>
      <c r="H932" s="48"/>
    </row>
    <row r="933" customFormat="false" ht="90.75" hidden="false" customHeight="false" outlineLevel="0" collapsed="false">
      <c r="A933" s="25" t="n">
        <v>908</v>
      </c>
      <c r="B933" s="26" t="s">
        <v>177</v>
      </c>
      <c r="C933" s="34" t="s">
        <v>545</v>
      </c>
      <c r="D933" s="35" t="s">
        <v>546</v>
      </c>
      <c r="E933" s="45"/>
      <c r="F933" s="45" t="n">
        <f aca="true">RAND()</f>
        <v>0.149259983172331</v>
      </c>
    </row>
    <row r="934" customFormat="false" ht="15.75" hidden="false" customHeight="false" outlineLevel="0" collapsed="false">
      <c r="A934" s="25" t="n">
        <v>910</v>
      </c>
      <c r="B934" s="26" t="s">
        <v>177</v>
      </c>
      <c r="C934" s="26" t="s">
        <v>1422</v>
      </c>
      <c r="D934" s="27" t="s">
        <v>1423</v>
      </c>
      <c r="E934" s="45"/>
      <c r="F934" s="45" t="n">
        <f aca="true">RAND()</f>
        <v>0.00142575139545342</v>
      </c>
    </row>
    <row r="935" customFormat="false" ht="15.75" hidden="false" customHeight="false" outlineLevel="0" collapsed="false">
      <c r="A935" s="25" t="n">
        <v>912</v>
      </c>
      <c r="B935" s="26" t="s">
        <v>177</v>
      </c>
      <c r="C935" s="26" t="s">
        <v>1698</v>
      </c>
      <c r="D935" s="27" t="s">
        <v>1699</v>
      </c>
      <c r="E935" s="45"/>
      <c r="F935" s="45" t="n">
        <f aca="true">RAND()</f>
        <v>0.713560964861645</v>
      </c>
    </row>
    <row r="936" customFormat="false" ht="30.75" hidden="false" customHeight="false" outlineLevel="0" collapsed="false">
      <c r="A936" s="25" t="n">
        <v>913</v>
      </c>
      <c r="B936" s="26" t="s">
        <v>177</v>
      </c>
      <c r="C936" s="26" t="s">
        <v>2875</v>
      </c>
      <c r="D936" s="26" t="s">
        <v>2876</v>
      </c>
      <c r="E936" s="45"/>
      <c r="F936" s="45" t="n">
        <f aca="true">RAND()</f>
        <v>0.54843070775847</v>
      </c>
    </row>
    <row r="937" customFormat="false" ht="45.75" hidden="false" customHeight="false" outlineLevel="0" collapsed="false">
      <c r="A937" s="25" t="n">
        <v>914</v>
      </c>
      <c r="B937" s="26" t="s">
        <v>177</v>
      </c>
      <c r="C937" s="26" t="s">
        <v>310</v>
      </c>
      <c r="D937" s="26" t="s">
        <v>311</v>
      </c>
      <c r="E937" s="45"/>
      <c r="F937" s="45" t="n">
        <f aca="true">RAND()</f>
        <v>0.832407622260468</v>
      </c>
    </row>
    <row r="938" customFormat="false" ht="45.75" hidden="false" customHeight="false" outlineLevel="0" collapsed="false">
      <c r="A938" s="25" t="n">
        <v>915</v>
      </c>
      <c r="B938" s="26" t="s">
        <v>177</v>
      </c>
      <c r="C938" s="26" t="s">
        <v>1575</v>
      </c>
      <c r="D938" s="27" t="s">
        <v>1576</v>
      </c>
      <c r="E938" s="45"/>
      <c r="F938" s="45" t="n">
        <f aca="true">RAND()</f>
        <v>0.407254673928322</v>
      </c>
    </row>
    <row r="939" customFormat="false" ht="30.75" hidden="true" customHeight="false" outlineLevel="0" collapsed="false">
      <c r="A939" s="25" t="n">
        <v>1712</v>
      </c>
      <c r="B939" s="26" t="s">
        <v>157</v>
      </c>
      <c r="C939" s="26" t="s">
        <v>1893</v>
      </c>
      <c r="D939" s="26" t="s">
        <v>1894</v>
      </c>
      <c r="E939" s="45"/>
      <c r="F939" s="45" t="n">
        <f aca="true">RAND()</f>
        <v>0.00962640988722905</v>
      </c>
    </row>
    <row r="940" customFormat="false" ht="30.75" hidden="false" customHeight="false" outlineLevel="0" collapsed="false">
      <c r="A940" s="25" t="n">
        <v>916</v>
      </c>
      <c r="B940" s="26" t="s">
        <v>177</v>
      </c>
      <c r="C940" s="26" t="s">
        <v>1795</v>
      </c>
      <c r="D940" s="26" t="n">
        <v>1993</v>
      </c>
      <c r="E940" s="45"/>
      <c r="F940" s="45" t="n">
        <f aca="true">RAND()</f>
        <v>0.125963327053066</v>
      </c>
    </row>
    <row r="941" customFormat="false" ht="45.75" hidden="false" customHeight="false" outlineLevel="0" collapsed="false">
      <c r="A941" s="25" t="n">
        <v>917</v>
      </c>
      <c r="B941" s="26" t="s">
        <v>177</v>
      </c>
      <c r="C941" s="26" t="s">
        <v>1276</v>
      </c>
      <c r="D941" s="27" t="n">
        <v>1992</v>
      </c>
      <c r="E941" s="45"/>
      <c r="F941" s="45" t="n">
        <f aca="true">RAND()</f>
        <v>0.644443114911968</v>
      </c>
    </row>
    <row r="942" customFormat="false" ht="30.75" hidden="false" customHeight="false" outlineLevel="0" collapsed="false">
      <c r="A942" s="25" t="n">
        <v>918</v>
      </c>
      <c r="B942" s="26" t="s">
        <v>177</v>
      </c>
      <c r="C942" s="26" t="s">
        <v>2877</v>
      </c>
      <c r="D942" s="26" t="n">
        <v>1983</v>
      </c>
      <c r="E942" s="45"/>
      <c r="F942" s="45" t="n">
        <f aca="true">RAND()</f>
        <v>0.926931536517304</v>
      </c>
    </row>
    <row r="943" customFormat="false" ht="15.75" hidden="false" customHeight="false" outlineLevel="0" collapsed="false">
      <c r="A943" s="25" t="n">
        <v>919</v>
      </c>
      <c r="B943" s="26" t="s">
        <v>177</v>
      </c>
      <c r="C943" s="26" t="s">
        <v>298</v>
      </c>
      <c r="D943" s="27" t="n">
        <v>1980</v>
      </c>
      <c r="E943" s="45"/>
      <c r="F943" s="45" t="n">
        <f aca="true">RAND()</f>
        <v>0.998187050145277</v>
      </c>
    </row>
    <row r="944" customFormat="false" ht="15.75" hidden="false" customHeight="false" outlineLevel="0" collapsed="false">
      <c r="A944" s="25" t="n">
        <v>920</v>
      </c>
      <c r="B944" s="26" t="s">
        <v>177</v>
      </c>
      <c r="C944" s="26" t="s">
        <v>2878</v>
      </c>
      <c r="D944" s="26" t="n">
        <v>1976</v>
      </c>
      <c r="E944" s="45"/>
      <c r="F944" s="45" t="n">
        <f aca="true">RAND()</f>
        <v>0.862859953669365</v>
      </c>
    </row>
    <row r="945" customFormat="false" ht="30.75" hidden="false" customHeight="false" outlineLevel="0" collapsed="false">
      <c r="A945" s="25" t="n">
        <v>921</v>
      </c>
      <c r="B945" s="26" t="s">
        <v>177</v>
      </c>
      <c r="C945" s="26" t="s">
        <v>2879</v>
      </c>
      <c r="D945" s="26" t="n">
        <v>1968</v>
      </c>
      <c r="E945" s="45"/>
      <c r="F945" s="45" t="n">
        <f aca="true">RAND()</f>
        <v>0.951010027655562</v>
      </c>
    </row>
    <row r="946" customFormat="false" ht="30.75" hidden="false" customHeight="false" outlineLevel="0" collapsed="false">
      <c r="A946" s="25" t="n">
        <v>922</v>
      </c>
      <c r="B946" s="26" t="s">
        <v>177</v>
      </c>
      <c r="C946" s="26" t="s">
        <v>2880</v>
      </c>
      <c r="D946" s="27" t="n">
        <v>1967</v>
      </c>
      <c r="E946" s="45"/>
      <c r="F946" s="45" t="n">
        <f aca="true">RAND()</f>
        <v>0.622309971876674</v>
      </c>
    </row>
    <row r="947" customFormat="false" ht="15.75" hidden="false" customHeight="false" outlineLevel="0" collapsed="false">
      <c r="A947" s="25" t="n">
        <v>923</v>
      </c>
      <c r="B947" s="26" t="s">
        <v>177</v>
      </c>
      <c r="C947" s="26" t="s">
        <v>912</v>
      </c>
      <c r="D947" s="27" t="n">
        <v>1965</v>
      </c>
      <c r="E947" s="45"/>
      <c r="F947" s="45" t="n">
        <f aca="true">RAND()</f>
        <v>0.854174588636625</v>
      </c>
    </row>
    <row r="948" customFormat="false" ht="15.75" hidden="false" customHeight="false" outlineLevel="0" collapsed="false">
      <c r="A948" s="25" t="n">
        <v>924</v>
      </c>
      <c r="B948" s="26" t="s">
        <v>177</v>
      </c>
      <c r="C948" s="26" t="s">
        <v>2881</v>
      </c>
      <c r="D948" s="26" t="n">
        <v>1964</v>
      </c>
      <c r="E948" s="45"/>
      <c r="F948" s="45" t="n">
        <f aca="true">RAND()</f>
        <v>0.374247697856579</v>
      </c>
    </row>
    <row r="949" customFormat="false" ht="30.75" hidden="false" customHeight="false" outlineLevel="0" collapsed="false">
      <c r="A949" s="25" t="n">
        <v>925</v>
      </c>
      <c r="B949" s="26" t="s">
        <v>177</v>
      </c>
      <c r="C949" s="26" t="s">
        <v>671</v>
      </c>
      <c r="D949" s="26" t="n">
        <v>1963</v>
      </c>
      <c r="E949" s="45"/>
      <c r="F949" s="45" t="n">
        <f aca="true">RAND()</f>
        <v>0.650186144066551</v>
      </c>
    </row>
    <row r="950" customFormat="false" ht="30.75" hidden="false" customHeight="false" outlineLevel="0" collapsed="false">
      <c r="A950" s="25" t="n">
        <v>926</v>
      </c>
      <c r="B950" s="26" t="s">
        <v>177</v>
      </c>
      <c r="C950" s="26" t="s">
        <v>837</v>
      </c>
      <c r="D950" s="26" t="n">
        <v>1963</v>
      </c>
      <c r="E950" s="45"/>
      <c r="F950" s="45" t="n">
        <f aca="true">RAND()</f>
        <v>0.904101047370541</v>
      </c>
    </row>
    <row r="951" customFormat="false" ht="30.75" hidden="false" customHeight="false" outlineLevel="0" collapsed="false">
      <c r="A951" s="25" t="n">
        <v>927</v>
      </c>
      <c r="B951" s="26" t="s">
        <v>177</v>
      </c>
      <c r="C951" s="26" t="s">
        <v>1748</v>
      </c>
      <c r="D951" s="27" t="n">
        <v>1963</v>
      </c>
      <c r="E951" s="45"/>
      <c r="F951" s="45" t="n">
        <f aca="true">RAND()</f>
        <v>0.887757498965505</v>
      </c>
    </row>
    <row r="952" customFormat="false" ht="30.75" hidden="true" customHeight="false" outlineLevel="0" collapsed="false">
      <c r="A952" s="25" t="n">
        <v>1592</v>
      </c>
      <c r="B952" s="26" t="s">
        <v>157</v>
      </c>
      <c r="C952" s="26" t="s">
        <v>1918</v>
      </c>
      <c r="D952" s="26" t="s">
        <v>1536</v>
      </c>
      <c r="E952" s="45"/>
      <c r="F952" s="45" t="n">
        <f aca="true">RAND()</f>
        <v>0.955329458526896</v>
      </c>
    </row>
    <row r="953" customFormat="false" ht="30.75" hidden="false" customHeight="false" outlineLevel="0" collapsed="false">
      <c r="A953" s="25" t="n">
        <v>928</v>
      </c>
      <c r="B953" s="26" t="s">
        <v>177</v>
      </c>
      <c r="C953" s="26" t="s">
        <v>1026</v>
      </c>
      <c r="D953" s="26" t="n">
        <v>1963</v>
      </c>
      <c r="E953" s="45"/>
      <c r="F953" s="45" t="n">
        <f aca="true">RAND()</f>
        <v>0.595648130804593</v>
      </c>
    </row>
    <row r="954" customFormat="false" ht="30.75" hidden="false" customHeight="false" outlineLevel="0" collapsed="false">
      <c r="A954" s="25" t="n">
        <v>929</v>
      </c>
      <c r="B954" s="26" t="s">
        <v>177</v>
      </c>
      <c r="C954" s="26" t="s">
        <v>907</v>
      </c>
      <c r="D954" s="26" t="n">
        <v>1960</v>
      </c>
      <c r="E954" s="45"/>
      <c r="F954" s="45" t="n">
        <f aca="true">RAND()</f>
        <v>0.383886971473937</v>
      </c>
    </row>
    <row r="955" customFormat="false" ht="30.75" hidden="false" customHeight="false" outlineLevel="0" collapsed="false">
      <c r="A955" s="25" t="n">
        <v>930</v>
      </c>
      <c r="B955" s="26" t="s">
        <v>177</v>
      </c>
      <c r="C955" s="26" t="s">
        <v>2268</v>
      </c>
      <c r="D955" s="26" t="n">
        <v>1950</v>
      </c>
      <c r="E955" s="45"/>
      <c r="F955" s="45" t="n">
        <f aca="true">RAND()</f>
        <v>0.830152208367657</v>
      </c>
    </row>
    <row r="956" customFormat="false" ht="30.75" hidden="false" customHeight="false" outlineLevel="0" collapsed="false">
      <c r="A956" s="25" t="n">
        <v>931</v>
      </c>
      <c r="B956" s="26" t="s">
        <v>177</v>
      </c>
      <c r="C956" s="26" t="s">
        <v>1600</v>
      </c>
      <c r="D956" s="26" t="n">
        <v>1942</v>
      </c>
      <c r="E956" s="45"/>
      <c r="F956" s="45" t="n">
        <f aca="true">RAND()</f>
        <v>0.313645192671574</v>
      </c>
    </row>
    <row r="957" customFormat="false" ht="45.75" hidden="false" customHeight="false" outlineLevel="0" collapsed="false">
      <c r="A957" s="25" t="n">
        <v>932</v>
      </c>
      <c r="B957" s="26" t="s">
        <v>177</v>
      </c>
      <c r="C957" s="26" t="s">
        <v>2882</v>
      </c>
      <c r="D957" s="26" t="n">
        <v>1940</v>
      </c>
      <c r="E957" s="45"/>
      <c r="F957" s="45" t="n">
        <f aca="true">RAND()</f>
        <v>0.678361551229132</v>
      </c>
    </row>
    <row r="958" customFormat="false" ht="15.75" hidden="false" customHeight="false" outlineLevel="0" collapsed="false">
      <c r="A958" s="25" t="n">
        <v>933</v>
      </c>
      <c r="B958" s="26" t="s">
        <v>177</v>
      </c>
      <c r="C958" s="26" t="s">
        <v>1155</v>
      </c>
      <c r="D958" s="26" t="n">
        <v>1929</v>
      </c>
      <c r="E958" s="45"/>
      <c r="F958" s="45" t="n">
        <f aca="true">RAND()</f>
        <v>0.951584322323921</v>
      </c>
    </row>
    <row r="959" customFormat="false" ht="15.75" hidden="false" customHeight="false" outlineLevel="0" collapsed="false">
      <c r="A959" s="25" t="n">
        <v>934</v>
      </c>
      <c r="B959" s="26" t="s">
        <v>177</v>
      </c>
      <c r="C959" s="26" t="s">
        <v>1771</v>
      </c>
      <c r="D959" s="27" t="n">
        <v>1921</v>
      </c>
      <c r="E959" s="45"/>
      <c r="F959" s="45" t="n">
        <f aca="true">RAND()</f>
        <v>0.595728028611978</v>
      </c>
    </row>
    <row r="960" customFormat="false" ht="45.75" hidden="false" customHeight="false" outlineLevel="0" collapsed="false">
      <c r="A960" s="25" t="n">
        <v>935</v>
      </c>
      <c r="B960" s="26" t="s">
        <v>177</v>
      </c>
      <c r="C960" s="26" t="s">
        <v>645</v>
      </c>
      <c r="D960" s="27" t="n">
        <v>1919</v>
      </c>
      <c r="E960" s="45"/>
      <c r="F960" s="45" t="n">
        <f aca="true">RAND()</f>
        <v>0.319445084707634</v>
      </c>
    </row>
    <row r="961" customFormat="false" ht="45.75" hidden="false" customHeight="false" outlineLevel="0" collapsed="false">
      <c r="A961" s="25" t="n">
        <v>936</v>
      </c>
      <c r="B961" s="26" t="s">
        <v>177</v>
      </c>
      <c r="C961" s="27" t="s">
        <v>2883</v>
      </c>
      <c r="D961" s="27" t="n">
        <v>1909</v>
      </c>
      <c r="E961" s="45"/>
      <c r="F961" s="45" t="n">
        <f aca="true">RAND()</f>
        <v>0.737400163127512</v>
      </c>
    </row>
    <row r="962" customFormat="false" ht="30.75" hidden="false" customHeight="false" outlineLevel="0" collapsed="false">
      <c r="A962" s="25" t="n">
        <v>937</v>
      </c>
      <c r="B962" s="26" t="s">
        <v>177</v>
      </c>
      <c r="C962" s="26" t="s">
        <v>2884</v>
      </c>
      <c r="D962" s="26" t="n">
        <v>1865</v>
      </c>
      <c r="E962" s="45"/>
      <c r="F962" s="45" t="n">
        <f aca="true">RAND()</f>
        <v>0.296607521976755</v>
      </c>
    </row>
    <row r="963" customFormat="false" ht="15.75" hidden="false" customHeight="false" outlineLevel="0" collapsed="false">
      <c r="A963" s="25" t="n">
        <v>938</v>
      </c>
      <c r="B963" s="26" t="s">
        <v>177</v>
      </c>
      <c r="C963" s="26" t="s">
        <v>2885</v>
      </c>
      <c r="D963" s="26" t="n">
        <v>1865</v>
      </c>
      <c r="E963" s="45"/>
      <c r="F963" s="45" t="n">
        <f aca="true">RAND()</f>
        <v>0.821839663185119</v>
      </c>
    </row>
    <row r="964" customFormat="false" ht="30.75" hidden="false" customHeight="false" outlineLevel="0" collapsed="false">
      <c r="A964" s="25" t="n">
        <v>939</v>
      </c>
      <c r="B964" s="26" t="s">
        <v>177</v>
      </c>
      <c r="C964" s="26" t="s">
        <v>576</v>
      </c>
      <c r="D964" s="26" t="n">
        <v>1863</v>
      </c>
      <c r="E964" s="45"/>
      <c r="F964" s="45" t="n">
        <f aca="true">RAND()</f>
        <v>0.128162310371908</v>
      </c>
    </row>
    <row r="965" s="39" customFormat="true" ht="15.75" hidden="false" customHeight="false" outlineLevel="0" collapsed="false">
      <c r="A965" s="25" t="n">
        <v>940</v>
      </c>
      <c r="B965" s="26" t="s">
        <v>177</v>
      </c>
      <c r="C965" s="26" t="s">
        <v>207</v>
      </c>
      <c r="D965" s="26" t="n">
        <v>1850</v>
      </c>
      <c r="E965" s="45"/>
      <c r="F965" s="45" t="n">
        <f aca="true">RAND()</f>
        <v>0.760051175746394</v>
      </c>
      <c r="G965" s="17"/>
      <c r="H965" s="17"/>
    </row>
    <row r="966" s="39" customFormat="true" ht="30.75" hidden="false" customHeight="false" outlineLevel="0" collapsed="false">
      <c r="A966" s="25" t="n">
        <v>941</v>
      </c>
      <c r="B966" s="26" t="s">
        <v>177</v>
      </c>
      <c r="C966" s="26" t="s">
        <v>2886</v>
      </c>
      <c r="D966" s="26" t="n">
        <v>1845</v>
      </c>
      <c r="E966" s="45"/>
      <c r="F966" s="45" t="n">
        <f aca="true">RAND()</f>
        <v>0.333008213762532</v>
      </c>
      <c r="G966" s="17"/>
      <c r="H966" s="17"/>
    </row>
    <row r="967" customFormat="false" ht="45.75" hidden="false" customHeight="false" outlineLevel="0" collapsed="false">
      <c r="A967" s="25" t="n">
        <v>942</v>
      </c>
      <c r="B967" s="26" t="s">
        <v>177</v>
      </c>
      <c r="C967" s="26" t="s">
        <v>2239</v>
      </c>
      <c r="D967" s="26" t="n">
        <v>1820</v>
      </c>
      <c r="E967" s="45"/>
      <c r="F967" s="45" t="n">
        <f aca="true">RAND()</f>
        <v>0.970484476694178</v>
      </c>
    </row>
    <row r="968" customFormat="false" ht="30.75" hidden="false" customHeight="false" outlineLevel="0" collapsed="false">
      <c r="A968" s="25" t="n">
        <v>943</v>
      </c>
      <c r="B968" s="26" t="s">
        <v>177</v>
      </c>
      <c r="C968" s="26" t="s">
        <v>979</v>
      </c>
      <c r="D968" s="26" t="n">
        <v>39</v>
      </c>
      <c r="E968" s="45"/>
      <c r="F968" s="45" t="n">
        <f aca="true">RAND()</f>
        <v>0.82669510250197</v>
      </c>
    </row>
    <row r="969" customFormat="false" ht="30.75" hidden="false" customHeight="false" outlineLevel="0" collapsed="false">
      <c r="A969" s="25" t="n">
        <v>944</v>
      </c>
      <c r="B969" s="26" t="s">
        <v>177</v>
      </c>
      <c r="C969" s="26" t="s">
        <v>1225</v>
      </c>
      <c r="D969" s="26" t="n">
        <v>36</v>
      </c>
      <c r="E969" s="45"/>
      <c r="F969" s="45" t="n">
        <f aca="true">RAND()</f>
        <v>0.664505811061495</v>
      </c>
    </row>
    <row r="970" customFormat="false" ht="30.75" hidden="false" customHeight="false" outlineLevel="0" collapsed="false">
      <c r="A970" s="25" t="n">
        <v>945</v>
      </c>
      <c r="B970" s="26" t="s">
        <v>177</v>
      </c>
      <c r="C970" s="26" t="s">
        <v>1277</v>
      </c>
      <c r="D970" s="26" t="n">
        <v>19</v>
      </c>
      <c r="E970" s="45"/>
      <c r="F970" s="45" t="n">
        <f aca="true">RAND()</f>
        <v>0.233898525710209</v>
      </c>
    </row>
    <row r="971" customFormat="false" ht="45.75" hidden="false" customHeight="false" outlineLevel="0" collapsed="false">
      <c r="A971" s="25" t="n">
        <v>946</v>
      </c>
      <c r="B971" s="26" t="s">
        <v>177</v>
      </c>
      <c r="C971" s="26" t="s">
        <v>297</v>
      </c>
      <c r="D971" s="32" t="n">
        <v>0.107</v>
      </c>
      <c r="E971" s="45"/>
      <c r="F971" s="45" t="n">
        <f aca="true">RAND()</f>
        <v>0.221872777570904</v>
      </c>
    </row>
    <row r="972" customFormat="false" ht="30.75" hidden="false" customHeight="false" outlineLevel="0" collapsed="false">
      <c r="A972" s="25" t="n">
        <v>947</v>
      </c>
      <c r="B972" s="26" t="s">
        <v>152</v>
      </c>
      <c r="C972" s="26" t="s">
        <v>1942</v>
      </c>
      <c r="D972" s="27" t="s">
        <v>335</v>
      </c>
      <c r="E972" s="45"/>
      <c r="F972" s="45" t="n">
        <f aca="true">RAND()</f>
        <v>0.578904968988231</v>
      </c>
    </row>
    <row r="973" customFormat="false" ht="33.75" hidden="false" customHeight="false" outlineLevel="0" collapsed="false">
      <c r="A973" s="25" t="n">
        <v>948</v>
      </c>
      <c r="B973" s="26" t="s">
        <v>152</v>
      </c>
      <c r="C973" s="26" t="s">
        <v>334</v>
      </c>
      <c r="D973" s="26" t="s">
        <v>335</v>
      </c>
      <c r="E973" s="45"/>
      <c r="F973" s="45" t="n">
        <f aca="true">RAND()</f>
        <v>0.824133906903073</v>
      </c>
    </row>
    <row r="974" customFormat="false" ht="30.75" hidden="false" customHeight="false" outlineLevel="0" collapsed="false">
      <c r="A974" s="25" t="n">
        <v>949</v>
      </c>
      <c r="B974" s="26" t="s">
        <v>152</v>
      </c>
      <c r="C974" s="26" t="s">
        <v>2261</v>
      </c>
      <c r="D974" s="26" t="s">
        <v>335</v>
      </c>
      <c r="E974" s="47"/>
      <c r="F974" s="45" t="n">
        <f aca="true">RAND()</f>
        <v>0.210993881619624</v>
      </c>
      <c r="H974" s="48"/>
    </row>
    <row r="975" customFormat="false" ht="60.75" hidden="false" customHeight="false" outlineLevel="0" collapsed="false">
      <c r="A975" s="25" t="n">
        <v>950</v>
      </c>
      <c r="B975" s="26" t="s">
        <v>152</v>
      </c>
      <c r="C975" s="26" t="s">
        <v>2887</v>
      </c>
      <c r="D975" s="26" t="s">
        <v>2888</v>
      </c>
      <c r="E975" s="45"/>
      <c r="F975" s="45" t="n">
        <f aca="true">RAND()</f>
        <v>0.99774163363387</v>
      </c>
    </row>
    <row r="976" customFormat="false" ht="45.75" hidden="false" customHeight="false" outlineLevel="0" collapsed="false">
      <c r="A976" s="25" t="n">
        <v>951</v>
      </c>
      <c r="B976" s="26" t="s">
        <v>152</v>
      </c>
      <c r="C976" s="26" t="s">
        <v>484</v>
      </c>
      <c r="D976" s="26" t="s">
        <v>485</v>
      </c>
      <c r="E976" s="45"/>
      <c r="F976" s="45" t="n">
        <f aca="true">RAND()</f>
        <v>0.266208106695699</v>
      </c>
    </row>
    <row r="977" customFormat="false" ht="30.75" hidden="false" customHeight="false" outlineLevel="0" collapsed="false">
      <c r="A977" s="25" t="n">
        <v>952</v>
      </c>
      <c r="B977" s="26" t="s">
        <v>152</v>
      </c>
      <c r="C977" s="26" t="s">
        <v>838</v>
      </c>
      <c r="D977" s="27" t="s">
        <v>839</v>
      </c>
      <c r="E977" s="45"/>
      <c r="F977" s="45" t="n">
        <f aca="true">RAND()</f>
        <v>0.421639862452215</v>
      </c>
    </row>
    <row r="978" customFormat="false" ht="45.75" hidden="false" customHeight="false" outlineLevel="0" collapsed="false">
      <c r="A978" s="25" t="n">
        <v>953</v>
      </c>
      <c r="B978" s="26" t="s">
        <v>152</v>
      </c>
      <c r="C978" s="26" t="s">
        <v>1832</v>
      </c>
      <c r="D978" s="26" t="s">
        <v>1833</v>
      </c>
      <c r="E978" s="45"/>
      <c r="F978" s="45" t="n">
        <f aca="true">RAND()</f>
        <v>0.343279685367697</v>
      </c>
    </row>
    <row r="979" customFormat="false" ht="60.75" hidden="false" customHeight="false" outlineLevel="0" collapsed="false">
      <c r="A979" s="25" t="n">
        <v>954</v>
      </c>
      <c r="B979" s="26" t="s">
        <v>152</v>
      </c>
      <c r="C979" s="26" t="s">
        <v>1217</v>
      </c>
      <c r="D979" s="27" t="s">
        <v>1218</v>
      </c>
      <c r="E979" s="45"/>
      <c r="F979" s="45" t="n">
        <f aca="true">RAND()</f>
        <v>0.640296624587967</v>
      </c>
    </row>
    <row r="980" customFormat="false" ht="45.75" hidden="false" customHeight="false" outlineLevel="0" collapsed="false">
      <c r="A980" s="25" t="n">
        <v>955</v>
      </c>
      <c r="B980" s="26" t="s">
        <v>152</v>
      </c>
      <c r="C980" s="26" t="s">
        <v>2889</v>
      </c>
      <c r="D980" s="27" t="s">
        <v>2890</v>
      </c>
      <c r="E980" s="45"/>
      <c r="F980" s="45" t="n">
        <f aca="true">RAND()</f>
        <v>0.815454485142134</v>
      </c>
    </row>
    <row r="981" customFormat="false" ht="45.75" hidden="false" customHeight="false" outlineLevel="0" collapsed="false">
      <c r="A981" s="25" t="n">
        <v>956</v>
      </c>
      <c r="B981" s="26" t="s">
        <v>152</v>
      </c>
      <c r="C981" s="26" t="s">
        <v>1652</v>
      </c>
      <c r="D981" s="26" t="s">
        <v>1653</v>
      </c>
      <c r="E981" s="45"/>
      <c r="F981" s="45" t="n">
        <f aca="true">RAND()</f>
        <v>0.659650567598071</v>
      </c>
    </row>
    <row r="982" customFormat="false" ht="30.75" hidden="false" customHeight="false" outlineLevel="0" collapsed="false">
      <c r="A982" s="25" t="n">
        <v>957</v>
      </c>
      <c r="B982" s="26" t="s">
        <v>152</v>
      </c>
      <c r="C982" s="26" t="s">
        <v>407</v>
      </c>
      <c r="D982" s="27" t="s">
        <v>408</v>
      </c>
      <c r="E982" s="45"/>
      <c r="F982" s="45" t="n">
        <f aca="true">RAND()</f>
        <v>0.205502269907288</v>
      </c>
    </row>
    <row r="983" customFormat="false" ht="30.75" hidden="false" customHeight="false" outlineLevel="0" collapsed="false">
      <c r="A983" s="25" t="n">
        <v>958</v>
      </c>
      <c r="B983" s="26" t="s">
        <v>152</v>
      </c>
      <c r="C983" s="26" t="s">
        <v>2891</v>
      </c>
      <c r="D983" s="27" t="s">
        <v>2892</v>
      </c>
      <c r="E983" s="45"/>
      <c r="F983" s="45" t="n">
        <f aca="true">RAND()</f>
        <v>0.237187035700359</v>
      </c>
    </row>
    <row r="984" customFormat="false" ht="60.75" hidden="false" customHeight="false" outlineLevel="0" collapsed="false">
      <c r="A984" s="25" t="n">
        <v>959</v>
      </c>
      <c r="B984" s="26" t="s">
        <v>152</v>
      </c>
      <c r="C984" s="26" t="s">
        <v>2893</v>
      </c>
      <c r="D984" s="27" t="s">
        <v>2894</v>
      </c>
      <c r="E984" s="45"/>
      <c r="F984" s="45" t="n">
        <f aca="true">RAND()</f>
        <v>0.609049347971611</v>
      </c>
    </row>
    <row r="985" customFormat="false" ht="60.75" hidden="false" customHeight="false" outlineLevel="0" collapsed="false">
      <c r="A985" s="25" t="n">
        <v>960</v>
      </c>
      <c r="B985" s="26" t="s">
        <v>152</v>
      </c>
      <c r="C985" s="26" t="s">
        <v>2895</v>
      </c>
      <c r="D985" s="27" t="s">
        <v>2896</v>
      </c>
      <c r="E985" s="45"/>
      <c r="F985" s="45" t="n">
        <f aca="true">RAND()</f>
        <v>0.10237861534801</v>
      </c>
    </row>
    <row r="986" customFormat="false" ht="60.75" hidden="false" customHeight="false" outlineLevel="0" collapsed="false">
      <c r="A986" s="25" t="n">
        <v>961</v>
      </c>
      <c r="B986" s="26" t="s">
        <v>152</v>
      </c>
      <c r="C986" s="26" t="s">
        <v>589</v>
      </c>
      <c r="D986" s="27" t="s">
        <v>590</v>
      </c>
      <c r="E986" s="45"/>
      <c r="F986" s="45" t="n">
        <f aca="true">RAND()</f>
        <v>0.171065045721262</v>
      </c>
    </row>
    <row r="987" customFormat="false" ht="60.75" hidden="false" customHeight="false" outlineLevel="0" collapsed="false">
      <c r="A987" s="25" t="n">
        <v>962</v>
      </c>
      <c r="B987" s="26" t="s">
        <v>152</v>
      </c>
      <c r="C987" s="26" t="s">
        <v>2897</v>
      </c>
      <c r="D987" s="27" t="s">
        <v>2898</v>
      </c>
      <c r="E987" s="45"/>
      <c r="F987" s="45" t="n">
        <f aca="true">RAND()</f>
        <v>0.522994376223444</v>
      </c>
    </row>
    <row r="988" customFormat="false" ht="45.75" hidden="false" customHeight="false" outlineLevel="0" collapsed="false">
      <c r="A988" s="25" t="n">
        <v>963</v>
      </c>
      <c r="B988" s="26" t="s">
        <v>152</v>
      </c>
      <c r="C988" s="26" t="s">
        <v>2899</v>
      </c>
      <c r="D988" s="27" t="s">
        <v>2900</v>
      </c>
      <c r="E988" s="45"/>
      <c r="F988" s="45" t="n">
        <f aca="true">RAND()</f>
        <v>0.275346610432199</v>
      </c>
    </row>
    <row r="989" customFormat="false" ht="45.75" hidden="false" customHeight="false" outlineLevel="0" collapsed="false">
      <c r="A989" s="25" t="n">
        <v>964</v>
      </c>
      <c r="B989" s="26" t="s">
        <v>152</v>
      </c>
      <c r="C989" s="26" t="s">
        <v>574</v>
      </c>
      <c r="D989" s="27" t="s">
        <v>575</v>
      </c>
      <c r="E989" s="45"/>
      <c r="F989" s="45" t="n">
        <f aca="true">RAND()</f>
        <v>0.3645873987227</v>
      </c>
    </row>
    <row r="990" customFormat="false" ht="30.75" hidden="false" customHeight="false" outlineLevel="0" collapsed="false">
      <c r="A990" s="25" t="n">
        <v>965</v>
      </c>
      <c r="B990" s="26" t="s">
        <v>152</v>
      </c>
      <c r="C990" s="26" t="s">
        <v>445</v>
      </c>
      <c r="D990" s="26" t="s">
        <v>446</v>
      </c>
      <c r="E990" s="45"/>
      <c r="F990" s="45" t="n">
        <f aca="true">RAND()</f>
        <v>0.0361344157746424</v>
      </c>
    </row>
    <row r="991" customFormat="false" ht="30.75" hidden="false" customHeight="false" outlineLevel="0" collapsed="false">
      <c r="A991" s="25" t="n">
        <v>966</v>
      </c>
      <c r="B991" s="26" t="s">
        <v>152</v>
      </c>
      <c r="C991" s="26" t="s">
        <v>2901</v>
      </c>
      <c r="D991" s="27" t="s">
        <v>2902</v>
      </c>
      <c r="E991" s="45"/>
      <c r="F991" s="45" t="n">
        <f aca="true">RAND()</f>
        <v>0.402827735786353</v>
      </c>
    </row>
    <row r="992" customFormat="false" ht="30.75" hidden="false" customHeight="false" outlineLevel="0" collapsed="false">
      <c r="A992" s="25" t="n">
        <v>967</v>
      </c>
      <c r="B992" s="26" t="s">
        <v>152</v>
      </c>
      <c r="C992" s="26" t="s">
        <v>2903</v>
      </c>
      <c r="D992" s="26" t="s">
        <v>2904</v>
      </c>
      <c r="E992" s="45"/>
      <c r="F992" s="45" t="n">
        <f aca="true">RAND()</f>
        <v>0.633932953895956</v>
      </c>
    </row>
    <row r="993" customFormat="false" ht="30.75" hidden="false" customHeight="false" outlineLevel="0" collapsed="false">
      <c r="A993" s="25" t="n">
        <v>968</v>
      </c>
      <c r="B993" s="26" t="s">
        <v>152</v>
      </c>
      <c r="C993" s="26" t="s">
        <v>456</v>
      </c>
      <c r="D993" s="26" t="s">
        <v>457</v>
      </c>
      <c r="E993" s="45"/>
      <c r="F993" s="45" t="n">
        <f aca="true">RAND()</f>
        <v>0.430330989427547</v>
      </c>
    </row>
    <row r="994" customFormat="false" ht="30.75" hidden="false" customHeight="false" outlineLevel="0" collapsed="false">
      <c r="A994" s="25" t="n">
        <v>969</v>
      </c>
      <c r="B994" s="26" t="s">
        <v>152</v>
      </c>
      <c r="C994" s="26" t="s">
        <v>1729</v>
      </c>
      <c r="D994" s="26" t="s">
        <v>1730</v>
      </c>
      <c r="E994" s="45"/>
      <c r="F994" s="45" t="n">
        <f aca="true">RAND()</f>
        <v>0.0157119907108492</v>
      </c>
    </row>
    <row r="995" customFormat="false" ht="45.75" hidden="false" customHeight="false" outlineLevel="0" collapsed="false">
      <c r="A995" s="25" t="n">
        <v>970</v>
      </c>
      <c r="B995" s="26" t="s">
        <v>152</v>
      </c>
      <c r="C995" s="26" t="s">
        <v>648</v>
      </c>
      <c r="D995" s="27" t="s">
        <v>649</v>
      </c>
      <c r="E995" s="45"/>
      <c r="F995" s="45" t="n">
        <f aca="true">RAND()</f>
        <v>0.285459062230489</v>
      </c>
    </row>
    <row r="996" customFormat="false" ht="45.75" hidden="false" customHeight="false" outlineLevel="0" collapsed="false">
      <c r="A996" s="25" t="n">
        <v>971</v>
      </c>
      <c r="B996" s="26" t="s">
        <v>152</v>
      </c>
      <c r="C996" s="26" t="s">
        <v>2905</v>
      </c>
      <c r="D996" s="26" t="s">
        <v>2906</v>
      </c>
      <c r="E996" s="45"/>
      <c r="F996" s="45" t="n">
        <f aca="true">RAND()</f>
        <v>0.825831203435251</v>
      </c>
    </row>
    <row r="997" customFormat="false" ht="30.75" hidden="false" customHeight="false" outlineLevel="0" collapsed="false">
      <c r="A997" s="25" t="n">
        <v>972</v>
      </c>
      <c r="B997" s="26" t="s">
        <v>152</v>
      </c>
      <c r="C997" s="26" t="s">
        <v>1486</v>
      </c>
      <c r="D997" s="26" t="s">
        <v>1487</v>
      </c>
      <c r="E997" s="45"/>
      <c r="F997" s="45" t="n">
        <f aca="true">RAND()</f>
        <v>0.115633791009271</v>
      </c>
    </row>
    <row r="998" customFormat="false" ht="45.75" hidden="false" customHeight="false" outlineLevel="0" collapsed="false">
      <c r="A998" s="25" t="n">
        <v>973</v>
      </c>
      <c r="B998" s="26" t="s">
        <v>152</v>
      </c>
      <c r="C998" s="26" t="s">
        <v>770</v>
      </c>
      <c r="D998" s="27" t="s">
        <v>771</v>
      </c>
      <c r="E998" s="45"/>
      <c r="F998" s="45" t="n">
        <f aca="true">RAND()</f>
        <v>0.736134689000338</v>
      </c>
    </row>
    <row r="999" customFormat="false" ht="60.75" hidden="false" customHeight="false" outlineLevel="0" collapsed="false">
      <c r="A999" s="25" t="n">
        <v>974</v>
      </c>
      <c r="B999" s="26" t="s">
        <v>152</v>
      </c>
      <c r="C999" s="26" t="s">
        <v>925</v>
      </c>
      <c r="D999" s="27" t="s">
        <v>926</v>
      </c>
      <c r="E999" s="45"/>
      <c r="F999" s="45" t="n">
        <f aca="true">RAND()</f>
        <v>0.212192795079642</v>
      </c>
    </row>
    <row r="1000" customFormat="false" ht="30.75" hidden="false" customHeight="false" outlineLevel="0" collapsed="false">
      <c r="A1000" s="25" t="n">
        <v>975</v>
      </c>
      <c r="B1000" s="26" t="s">
        <v>152</v>
      </c>
      <c r="C1000" s="26" t="s">
        <v>1581</v>
      </c>
      <c r="D1000" s="27" t="s">
        <v>1582</v>
      </c>
      <c r="E1000" s="45"/>
      <c r="F1000" s="45" t="n">
        <f aca="true">RAND()</f>
        <v>0.820667641344202</v>
      </c>
    </row>
    <row r="1001" customFormat="false" ht="30.75" hidden="false" customHeight="false" outlineLevel="0" collapsed="false">
      <c r="A1001" s="25" t="n">
        <v>976</v>
      </c>
      <c r="B1001" s="26" t="s">
        <v>152</v>
      </c>
      <c r="C1001" s="26" t="s">
        <v>2907</v>
      </c>
      <c r="D1001" s="27" t="s">
        <v>2908</v>
      </c>
      <c r="E1001" s="45"/>
      <c r="F1001" s="45" t="n">
        <f aca="true">RAND()</f>
        <v>0.908689277042639</v>
      </c>
    </row>
    <row r="1002" customFormat="false" ht="45.75" hidden="false" customHeight="false" outlineLevel="0" collapsed="false">
      <c r="A1002" s="25" t="n">
        <v>977</v>
      </c>
      <c r="B1002" s="26" t="s">
        <v>152</v>
      </c>
      <c r="C1002" s="26" t="s">
        <v>629</v>
      </c>
      <c r="D1002" s="27" t="s">
        <v>630</v>
      </c>
      <c r="E1002" s="45"/>
      <c r="F1002" s="45" t="n">
        <f aca="true">RAND()</f>
        <v>0.241248673486779</v>
      </c>
    </row>
    <row r="1003" customFormat="false" ht="45.75" hidden="false" customHeight="false" outlineLevel="0" collapsed="false">
      <c r="A1003" s="25" t="n">
        <v>978</v>
      </c>
      <c r="B1003" s="26" t="s">
        <v>152</v>
      </c>
      <c r="C1003" s="26" t="s">
        <v>2909</v>
      </c>
      <c r="D1003" s="26" t="s">
        <v>2910</v>
      </c>
      <c r="E1003" s="45"/>
      <c r="F1003" s="45" t="n">
        <f aca="true">RAND()</f>
        <v>0.248241598842242</v>
      </c>
    </row>
    <row r="1004" customFormat="false" ht="30.75" hidden="true" customHeight="false" outlineLevel="0" collapsed="false">
      <c r="A1004" s="25" t="n">
        <v>1574</v>
      </c>
      <c r="B1004" s="26" t="s">
        <v>157</v>
      </c>
      <c r="C1004" s="26" t="s">
        <v>2008</v>
      </c>
      <c r="D1004" s="26" t="s">
        <v>351</v>
      </c>
      <c r="E1004" s="45"/>
      <c r="F1004" s="45" t="n">
        <f aca="true">RAND()</f>
        <v>0.406408587191869</v>
      </c>
    </row>
    <row r="1005" customFormat="false" ht="45.75" hidden="false" customHeight="false" outlineLevel="0" collapsed="false">
      <c r="A1005" s="25" t="n">
        <v>979</v>
      </c>
      <c r="B1005" s="26" t="s">
        <v>152</v>
      </c>
      <c r="C1005" s="26" t="s">
        <v>2911</v>
      </c>
      <c r="D1005" s="26" t="s">
        <v>1111</v>
      </c>
      <c r="E1005" s="45"/>
      <c r="F1005" s="45" t="n">
        <f aca="true">RAND()</f>
        <v>0.138423253549291</v>
      </c>
    </row>
    <row r="1006" customFormat="false" ht="30.75" hidden="false" customHeight="false" outlineLevel="0" collapsed="false">
      <c r="A1006" s="25" t="n">
        <v>980</v>
      </c>
      <c r="B1006" s="26" t="s">
        <v>152</v>
      </c>
      <c r="C1006" s="26" t="s">
        <v>2000</v>
      </c>
      <c r="D1006" s="26" t="s">
        <v>2001</v>
      </c>
      <c r="E1006" s="45"/>
      <c r="F1006" s="45" t="n">
        <f aca="true">RAND()</f>
        <v>0.0091237291701763</v>
      </c>
    </row>
    <row r="1007" customFormat="false" ht="45.75" hidden="false" customHeight="false" outlineLevel="0" collapsed="false">
      <c r="A1007" s="25" t="n">
        <v>981</v>
      </c>
      <c r="B1007" s="26" t="s">
        <v>152</v>
      </c>
      <c r="C1007" s="27" t="s">
        <v>1387</v>
      </c>
      <c r="D1007" s="27" t="s">
        <v>1388</v>
      </c>
      <c r="E1007" s="45"/>
      <c r="F1007" s="45" t="n">
        <f aca="true">RAND()</f>
        <v>0.438113289180451</v>
      </c>
    </row>
    <row r="1008" customFormat="false" ht="30.75" hidden="true" customHeight="false" outlineLevel="0" collapsed="false">
      <c r="A1008" s="25" t="n">
        <v>1541</v>
      </c>
      <c r="B1008" s="29" t="s">
        <v>157</v>
      </c>
      <c r="C1008" s="29" t="s">
        <v>2015</v>
      </c>
      <c r="D1008" s="29" t="s">
        <v>701</v>
      </c>
      <c r="E1008" s="50" t="s">
        <v>2776</v>
      </c>
      <c r="F1008" s="45" t="n">
        <f aca="true">RAND()</f>
        <v>0.703890776452538</v>
      </c>
      <c r="G1008" s="39"/>
      <c r="H1008" s="39"/>
    </row>
    <row r="1009" customFormat="false" ht="45.75" hidden="false" customHeight="false" outlineLevel="0" collapsed="false">
      <c r="A1009" s="25" t="n">
        <v>982</v>
      </c>
      <c r="B1009" s="26" t="s">
        <v>152</v>
      </c>
      <c r="C1009" s="26" t="s">
        <v>678</v>
      </c>
      <c r="D1009" s="26" t="s">
        <v>679</v>
      </c>
      <c r="E1009" s="45"/>
      <c r="F1009" s="45" t="n">
        <f aca="true">RAND()</f>
        <v>0.868595432110528</v>
      </c>
    </row>
    <row r="1010" customFormat="false" ht="30.75" hidden="false" customHeight="false" outlineLevel="0" collapsed="false">
      <c r="A1010" s="25" t="n">
        <v>983</v>
      </c>
      <c r="B1010" s="26" t="s">
        <v>152</v>
      </c>
      <c r="C1010" s="26" t="s">
        <v>1949</v>
      </c>
      <c r="D1010" s="27" t="s">
        <v>1950</v>
      </c>
      <c r="E1010" s="45"/>
      <c r="F1010" s="45" t="n">
        <f aca="true">RAND()</f>
        <v>0.00285760853072016</v>
      </c>
    </row>
    <row r="1011" customFormat="false" ht="45.75" hidden="false" customHeight="false" outlineLevel="0" collapsed="false">
      <c r="A1011" s="25" t="n">
        <v>984</v>
      </c>
      <c r="B1011" s="26" t="s">
        <v>152</v>
      </c>
      <c r="C1011" s="26" t="s">
        <v>1895</v>
      </c>
      <c r="D1011" s="26" t="s">
        <v>1896</v>
      </c>
      <c r="E1011" s="45"/>
      <c r="F1011" s="45" t="n">
        <f aca="true">RAND()</f>
        <v>0.221132266566177</v>
      </c>
    </row>
    <row r="1012" customFormat="false" ht="30.75" hidden="false" customHeight="false" outlineLevel="0" collapsed="false">
      <c r="A1012" s="25" t="n">
        <v>985</v>
      </c>
      <c r="B1012" s="26" t="s">
        <v>152</v>
      </c>
      <c r="C1012" s="26" t="s">
        <v>1426</v>
      </c>
      <c r="D1012" s="26" t="s">
        <v>1427</v>
      </c>
      <c r="E1012" s="45"/>
      <c r="F1012" s="45" t="n">
        <f aca="true">RAND()</f>
        <v>0.339642340198187</v>
      </c>
    </row>
    <row r="1013" customFormat="false" ht="30.75" hidden="false" customHeight="false" outlineLevel="0" collapsed="false">
      <c r="A1013" s="25" t="n">
        <v>986</v>
      </c>
      <c r="B1013" s="26" t="s">
        <v>152</v>
      </c>
      <c r="C1013" s="26" t="s">
        <v>2254</v>
      </c>
      <c r="D1013" s="26" t="s">
        <v>2255</v>
      </c>
      <c r="E1013" s="45"/>
      <c r="F1013" s="45" t="n">
        <f aca="true">RAND()</f>
        <v>0.60630046359543</v>
      </c>
    </row>
    <row r="1014" customFormat="false" ht="45.75" hidden="false" customHeight="false" outlineLevel="0" collapsed="false">
      <c r="A1014" s="25" t="n">
        <v>987</v>
      </c>
      <c r="B1014" s="26" t="s">
        <v>152</v>
      </c>
      <c r="C1014" s="26" t="s">
        <v>2912</v>
      </c>
      <c r="D1014" s="26" t="s">
        <v>1417</v>
      </c>
      <c r="E1014" s="45"/>
      <c r="F1014" s="45" t="n">
        <f aca="true">RAND()</f>
        <v>0.231792477663845</v>
      </c>
    </row>
    <row r="1015" customFormat="false" ht="45.75" hidden="false" customHeight="false" outlineLevel="0" collapsed="false">
      <c r="A1015" s="25" t="n">
        <v>988</v>
      </c>
      <c r="B1015" s="26" t="s">
        <v>152</v>
      </c>
      <c r="C1015" s="26" t="s">
        <v>2913</v>
      </c>
      <c r="D1015" s="26" t="s">
        <v>2914</v>
      </c>
      <c r="E1015" s="45"/>
      <c r="F1015" s="45" t="n">
        <f aca="true">RAND()</f>
        <v>0.422446243091632</v>
      </c>
    </row>
    <row r="1016" customFormat="false" ht="30.75" hidden="false" customHeight="false" outlineLevel="0" collapsed="false">
      <c r="A1016" s="25" t="n">
        <v>989</v>
      </c>
      <c r="B1016" s="26" t="s">
        <v>152</v>
      </c>
      <c r="C1016" s="26" t="s">
        <v>362</v>
      </c>
      <c r="D1016" s="27" t="s">
        <v>363</v>
      </c>
      <c r="E1016" s="45"/>
      <c r="F1016" s="45" t="n">
        <f aca="true">RAND()</f>
        <v>0.105201593888023</v>
      </c>
    </row>
    <row r="1017" customFormat="false" ht="60.75" hidden="false" customHeight="false" outlineLevel="0" collapsed="false">
      <c r="A1017" s="25" t="n">
        <v>990</v>
      </c>
      <c r="B1017" s="26" t="s">
        <v>152</v>
      </c>
      <c r="C1017" s="26" t="s">
        <v>2915</v>
      </c>
      <c r="D1017" s="26" t="s">
        <v>2916</v>
      </c>
      <c r="E1017" s="45"/>
      <c r="F1017" s="45" t="n">
        <f aca="true">RAND()</f>
        <v>0.917240620127509</v>
      </c>
    </row>
    <row r="1018" customFormat="false" ht="75.75" hidden="false" customHeight="false" outlineLevel="0" collapsed="false">
      <c r="A1018" s="25" t="n">
        <v>991</v>
      </c>
      <c r="B1018" s="26" t="s">
        <v>152</v>
      </c>
      <c r="C1018" s="26" t="s">
        <v>1858</v>
      </c>
      <c r="D1018" s="26" t="s">
        <v>1859</v>
      </c>
      <c r="E1018" s="47"/>
      <c r="F1018" s="45" t="n">
        <f aca="true">RAND()</f>
        <v>0.781971113328149</v>
      </c>
      <c r="H1018" s="48"/>
    </row>
    <row r="1019" customFormat="false" ht="45.75" hidden="false" customHeight="false" outlineLevel="0" collapsed="false">
      <c r="A1019" s="25" t="n">
        <v>992</v>
      </c>
      <c r="B1019" s="26" t="s">
        <v>152</v>
      </c>
      <c r="C1019" s="26" t="s">
        <v>2917</v>
      </c>
      <c r="D1019" s="26" t="s">
        <v>2918</v>
      </c>
      <c r="E1019" s="45"/>
      <c r="F1019" s="45" t="n">
        <f aca="true">RAND()</f>
        <v>0.497896705481651</v>
      </c>
    </row>
    <row r="1020" customFormat="false" ht="30.75" hidden="false" customHeight="false" outlineLevel="0" collapsed="false">
      <c r="A1020" s="25" t="n">
        <v>993</v>
      </c>
      <c r="B1020" s="26" t="s">
        <v>152</v>
      </c>
      <c r="C1020" s="26" t="s">
        <v>633</v>
      </c>
      <c r="D1020" s="26" t="s">
        <v>634</v>
      </c>
      <c r="E1020" s="45"/>
      <c r="F1020" s="45" t="n">
        <f aca="true">RAND()</f>
        <v>0.379665934251696</v>
      </c>
    </row>
    <row r="1021" customFormat="false" ht="30.75" hidden="false" customHeight="false" outlineLevel="0" collapsed="false">
      <c r="A1021" s="25" t="n">
        <v>994</v>
      </c>
      <c r="B1021" s="26" t="s">
        <v>152</v>
      </c>
      <c r="C1021" s="26" t="s">
        <v>2919</v>
      </c>
      <c r="D1021" s="26" t="s">
        <v>2920</v>
      </c>
      <c r="E1021" s="45"/>
      <c r="F1021" s="45" t="n">
        <f aca="true">RAND()</f>
        <v>0.950130722039037</v>
      </c>
    </row>
    <row r="1022" customFormat="false" ht="30.75" hidden="false" customHeight="false" outlineLevel="0" collapsed="false">
      <c r="A1022" s="25" t="n">
        <v>995</v>
      </c>
      <c r="B1022" s="26" t="s">
        <v>152</v>
      </c>
      <c r="C1022" s="26" t="s">
        <v>613</v>
      </c>
      <c r="D1022" s="26" t="s">
        <v>614</v>
      </c>
      <c r="E1022" s="45"/>
      <c r="F1022" s="45" t="n">
        <f aca="true">RAND()</f>
        <v>0.720610345668569</v>
      </c>
    </row>
    <row r="1023" customFormat="false" ht="30.75" hidden="false" customHeight="false" outlineLevel="0" collapsed="false">
      <c r="A1023" s="25" t="n">
        <v>996</v>
      </c>
      <c r="B1023" s="26" t="s">
        <v>152</v>
      </c>
      <c r="C1023" s="26" t="s">
        <v>1151</v>
      </c>
      <c r="D1023" s="26" t="s">
        <v>1152</v>
      </c>
      <c r="E1023" s="45"/>
      <c r="F1023" s="45" t="n">
        <f aca="true">RAND()</f>
        <v>0.784101234106921</v>
      </c>
    </row>
    <row r="1024" customFormat="false" ht="30.75" hidden="false" customHeight="false" outlineLevel="0" collapsed="false">
      <c r="A1024" s="25" t="n">
        <v>997</v>
      </c>
      <c r="B1024" s="26" t="s">
        <v>152</v>
      </c>
      <c r="C1024" s="26" t="s">
        <v>987</v>
      </c>
      <c r="D1024" s="27" t="s">
        <v>988</v>
      </c>
      <c r="E1024" s="45"/>
      <c r="F1024" s="45" t="n">
        <f aca="true">RAND()</f>
        <v>0.247596713706506</v>
      </c>
    </row>
    <row r="1025" customFormat="false" ht="45.75" hidden="false" customHeight="false" outlineLevel="0" collapsed="false">
      <c r="A1025" s="25" t="n">
        <v>998</v>
      </c>
      <c r="B1025" s="26" t="s">
        <v>152</v>
      </c>
      <c r="C1025" s="26" t="s">
        <v>2921</v>
      </c>
      <c r="D1025" s="27" t="s">
        <v>2922</v>
      </c>
      <c r="E1025" s="45"/>
      <c r="F1025" s="45" t="n">
        <f aca="true">RAND()</f>
        <v>0.655147183209189</v>
      </c>
    </row>
    <row r="1026" customFormat="false" ht="30.75" hidden="false" customHeight="false" outlineLevel="0" collapsed="false">
      <c r="A1026" s="25" t="n">
        <v>999</v>
      </c>
      <c r="B1026" s="26" t="s">
        <v>152</v>
      </c>
      <c r="C1026" s="26" t="s">
        <v>815</v>
      </c>
      <c r="D1026" s="27" t="s">
        <v>816</v>
      </c>
      <c r="E1026" s="45"/>
      <c r="F1026" s="45" t="n">
        <f aca="true">RAND()</f>
        <v>0.741598390138635</v>
      </c>
    </row>
    <row r="1027" customFormat="false" ht="60.75" hidden="false" customHeight="false" outlineLevel="0" collapsed="false">
      <c r="A1027" s="25" t="n">
        <v>1000</v>
      </c>
      <c r="B1027" s="26" t="s">
        <v>152</v>
      </c>
      <c r="C1027" s="26" t="s">
        <v>2247</v>
      </c>
      <c r="D1027" s="27" t="s">
        <v>2248</v>
      </c>
      <c r="E1027" s="45"/>
      <c r="F1027" s="45" t="n">
        <f aca="true">RAND()</f>
        <v>0.127917847750695</v>
      </c>
    </row>
    <row r="1028" customFormat="false" ht="30.75" hidden="false" customHeight="false" outlineLevel="0" collapsed="false">
      <c r="A1028" s="25" t="n">
        <v>1001</v>
      </c>
      <c r="B1028" s="26" t="s">
        <v>152</v>
      </c>
      <c r="C1028" s="26" t="s">
        <v>977</v>
      </c>
      <c r="D1028" s="27" t="s">
        <v>978</v>
      </c>
      <c r="E1028" s="45"/>
      <c r="F1028" s="45" t="n">
        <f aca="true">RAND()</f>
        <v>0.324313047089991</v>
      </c>
    </row>
    <row r="1029" customFormat="false" ht="30.75" hidden="false" customHeight="false" outlineLevel="0" collapsed="false">
      <c r="A1029" s="25" t="n">
        <v>1002</v>
      </c>
      <c r="B1029" s="26" t="s">
        <v>152</v>
      </c>
      <c r="C1029" s="26" t="s">
        <v>1482</v>
      </c>
      <c r="D1029" s="26" t="s">
        <v>1483</v>
      </c>
      <c r="E1029" s="45"/>
      <c r="F1029" s="45" t="n">
        <f aca="true">RAND()</f>
        <v>0.331874155436133</v>
      </c>
    </row>
    <row r="1030" customFormat="false" ht="60.75" hidden="false" customHeight="false" outlineLevel="0" collapsed="false">
      <c r="A1030" s="25" t="n">
        <v>1003</v>
      </c>
      <c r="B1030" s="26" t="s">
        <v>152</v>
      </c>
      <c r="C1030" s="26" t="s">
        <v>210</v>
      </c>
      <c r="D1030" s="26" t="s">
        <v>211</v>
      </c>
      <c r="E1030" s="45"/>
      <c r="F1030" s="45" t="n">
        <f aca="true">RAND()</f>
        <v>0.526713250521397</v>
      </c>
    </row>
    <row r="1031" customFormat="false" ht="30.75" hidden="false" customHeight="false" outlineLevel="0" collapsed="false">
      <c r="A1031" s="25" t="n">
        <v>1004</v>
      </c>
      <c r="B1031" s="26" t="s">
        <v>152</v>
      </c>
      <c r="C1031" s="26" t="s">
        <v>1492</v>
      </c>
      <c r="D1031" s="26" t="s">
        <v>1493</v>
      </c>
      <c r="E1031" s="45"/>
      <c r="F1031" s="45" t="n">
        <f aca="true">RAND()</f>
        <v>0.59011625663153</v>
      </c>
    </row>
    <row r="1032" customFormat="false" ht="30.75" hidden="false" customHeight="false" outlineLevel="0" collapsed="false">
      <c r="A1032" s="25" t="n">
        <v>1005</v>
      </c>
      <c r="B1032" s="26" t="s">
        <v>152</v>
      </c>
      <c r="C1032" s="26" t="s">
        <v>2923</v>
      </c>
      <c r="D1032" s="32" t="s">
        <v>2924</v>
      </c>
      <c r="E1032" s="45"/>
      <c r="F1032" s="45" t="n">
        <f aca="true">RAND()</f>
        <v>0.467135533839516</v>
      </c>
    </row>
    <row r="1033" customFormat="false" ht="30.75" hidden="false" customHeight="false" outlineLevel="0" collapsed="false">
      <c r="A1033" s="25" t="n">
        <v>1006</v>
      </c>
      <c r="B1033" s="26" t="s">
        <v>152</v>
      </c>
      <c r="C1033" s="26" t="s">
        <v>980</v>
      </c>
      <c r="D1033" s="26" t="s">
        <v>981</v>
      </c>
      <c r="E1033" s="45"/>
      <c r="F1033" s="45" t="n">
        <f aca="true">RAND()</f>
        <v>0.460867272591393</v>
      </c>
    </row>
    <row r="1034" customFormat="false" ht="30.75" hidden="true" customHeight="false" outlineLevel="0" collapsed="false">
      <c r="A1034" s="25" t="n">
        <v>1729</v>
      </c>
      <c r="B1034" s="26" t="s">
        <v>157</v>
      </c>
      <c r="C1034" s="26" t="s">
        <v>2061</v>
      </c>
      <c r="D1034" s="26" t="n">
        <v>1973</v>
      </c>
      <c r="E1034" s="45"/>
      <c r="F1034" s="45" t="n">
        <f aca="true">RAND()</f>
        <v>0.705325519192259</v>
      </c>
    </row>
    <row r="1035" customFormat="false" ht="45.75" hidden="false" customHeight="false" outlineLevel="0" collapsed="false">
      <c r="A1035" s="25" t="n">
        <v>1007</v>
      </c>
      <c r="B1035" s="26" t="s">
        <v>152</v>
      </c>
      <c r="C1035" s="26" t="s">
        <v>2925</v>
      </c>
      <c r="D1035" s="27" t="s">
        <v>1145</v>
      </c>
      <c r="E1035" s="45"/>
      <c r="F1035" s="45" t="n">
        <f aca="true">RAND()</f>
        <v>0.527843200358697</v>
      </c>
    </row>
    <row r="1036" customFormat="false" ht="30.75" hidden="false" customHeight="false" outlineLevel="0" collapsed="false">
      <c r="A1036" s="25" t="n">
        <v>1008</v>
      </c>
      <c r="B1036" s="26" t="s">
        <v>152</v>
      </c>
      <c r="C1036" s="26" t="s">
        <v>1144</v>
      </c>
      <c r="D1036" s="26" t="s">
        <v>1145</v>
      </c>
      <c r="E1036" s="45"/>
      <c r="F1036" s="45" t="n">
        <f aca="true">RAND()</f>
        <v>0.400150528873929</v>
      </c>
    </row>
    <row r="1037" customFormat="false" ht="45.75" hidden="false" customHeight="false" outlineLevel="0" collapsed="false">
      <c r="A1037" s="25" t="n">
        <v>1009</v>
      </c>
      <c r="B1037" s="26" t="s">
        <v>152</v>
      </c>
      <c r="C1037" s="26" t="s">
        <v>1696</v>
      </c>
      <c r="D1037" s="27" t="s">
        <v>1697</v>
      </c>
      <c r="E1037" s="45"/>
      <c r="F1037" s="45" t="n">
        <f aca="true">RAND()</f>
        <v>0.269775348315657</v>
      </c>
    </row>
    <row r="1038" customFormat="false" ht="45.75" hidden="false" customHeight="false" outlineLevel="0" collapsed="false">
      <c r="A1038" s="25" t="n">
        <v>1010</v>
      </c>
      <c r="B1038" s="26" t="s">
        <v>152</v>
      </c>
      <c r="C1038" s="26" t="s">
        <v>830</v>
      </c>
      <c r="D1038" s="27" t="s">
        <v>831</v>
      </c>
      <c r="E1038" s="45"/>
      <c r="F1038" s="45" t="n">
        <f aca="true">RAND()</f>
        <v>0.929699706291103</v>
      </c>
    </row>
    <row r="1039" customFormat="false" ht="45.75" hidden="false" customHeight="false" outlineLevel="0" collapsed="false">
      <c r="A1039" s="25" t="n">
        <v>1011</v>
      </c>
      <c r="B1039" s="26" t="s">
        <v>152</v>
      </c>
      <c r="C1039" s="33" t="s">
        <v>1968</v>
      </c>
      <c r="D1039" s="26" t="s">
        <v>871</v>
      </c>
      <c r="E1039" s="45"/>
      <c r="F1039" s="45" t="n">
        <f aca="true">RAND()</f>
        <v>0.351517041064075</v>
      </c>
    </row>
    <row r="1040" customFormat="false" ht="30.75" hidden="false" customHeight="false" outlineLevel="0" collapsed="false">
      <c r="A1040" s="25" t="n">
        <v>1013</v>
      </c>
      <c r="B1040" s="26" t="s">
        <v>152</v>
      </c>
      <c r="C1040" s="26" t="s">
        <v>1138</v>
      </c>
      <c r="D1040" s="26" t="s">
        <v>1139</v>
      </c>
      <c r="E1040" s="45"/>
      <c r="F1040" s="45" t="n">
        <f aca="true">RAND()</f>
        <v>0.242585775270874</v>
      </c>
    </row>
    <row r="1041" customFormat="false" ht="45.75" hidden="false" customHeight="false" outlineLevel="0" collapsed="false">
      <c r="A1041" s="25" t="n">
        <v>1014</v>
      </c>
      <c r="B1041" s="26" t="s">
        <v>152</v>
      </c>
      <c r="C1041" s="26" t="s">
        <v>2926</v>
      </c>
      <c r="D1041" s="26" t="s">
        <v>2927</v>
      </c>
      <c r="E1041" s="45"/>
      <c r="F1041" s="45" t="n">
        <f aca="true">RAND()</f>
        <v>0.0160116756569619</v>
      </c>
    </row>
    <row r="1042" customFormat="false" ht="30.75" hidden="false" customHeight="false" outlineLevel="0" collapsed="false">
      <c r="A1042" s="25" t="n">
        <v>1015</v>
      </c>
      <c r="B1042" s="26" t="s">
        <v>152</v>
      </c>
      <c r="C1042" s="26" t="s">
        <v>1835</v>
      </c>
      <c r="D1042" s="27" t="s">
        <v>1836</v>
      </c>
      <c r="E1042" s="45"/>
      <c r="F1042" s="45" t="n">
        <f aca="true">RAND()</f>
        <v>0.633491586216534</v>
      </c>
    </row>
    <row r="1043" customFormat="false" ht="75.75" hidden="false" customHeight="false" outlineLevel="0" collapsed="false">
      <c r="A1043" s="25" t="n">
        <v>1016</v>
      </c>
      <c r="B1043" s="26" t="s">
        <v>152</v>
      </c>
      <c r="C1043" s="26" t="s">
        <v>2928</v>
      </c>
      <c r="D1043" s="26" t="s">
        <v>2929</v>
      </c>
      <c r="E1043" s="47"/>
      <c r="F1043" s="45" t="n">
        <f aca="true">RAND()</f>
        <v>0.56283650708046</v>
      </c>
      <c r="H1043" s="48"/>
    </row>
    <row r="1044" customFormat="false" ht="45.75" hidden="false" customHeight="false" outlineLevel="0" collapsed="false">
      <c r="A1044" s="25" t="n">
        <v>1017</v>
      </c>
      <c r="B1044" s="26" t="s">
        <v>152</v>
      </c>
      <c r="C1044" s="26" t="s">
        <v>553</v>
      </c>
      <c r="D1044" s="26" t="s">
        <v>554</v>
      </c>
      <c r="E1044" s="45"/>
      <c r="F1044" s="45" t="n">
        <f aca="true">RAND()</f>
        <v>0.260007048397106</v>
      </c>
    </row>
    <row r="1045" customFormat="false" ht="45.75" hidden="false" customHeight="false" outlineLevel="0" collapsed="false">
      <c r="A1045" s="25" t="n">
        <v>1018</v>
      </c>
      <c r="B1045" s="26" t="s">
        <v>152</v>
      </c>
      <c r="C1045" s="26" t="s">
        <v>2930</v>
      </c>
      <c r="D1045" s="27" t="s">
        <v>2931</v>
      </c>
      <c r="E1045" s="45"/>
      <c r="F1045" s="45" t="n">
        <f aca="true">RAND()</f>
        <v>0.261715964972585</v>
      </c>
    </row>
    <row r="1046" customFormat="false" ht="45.75" hidden="false" customHeight="false" outlineLevel="0" collapsed="false">
      <c r="A1046" s="25" t="n">
        <v>1019</v>
      </c>
      <c r="B1046" s="26" t="s">
        <v>152</v>
      </c>
      <c r="C1046" s="26" t="s">
        <v>1539</v>
      </c>
      <c r="D1046" s="27" t="s">
        <v>1540</v>
      </c>
      <c r="E1046" s="45"/>
      <c r="F1046" s="45" t="n">
        <f aca="true">RAND()</f>
        <v>0.692016260895001</v>
      </c>
    </row>
    <row r="1047" customFormat="false" ht="30.75" hidden="false" customHeight="false" outlineLevel="0" collapsed="false">
      <c r="A1047" s="25" t="n">
        <v>1020</v>
      </c>
      <c r="B1047" s="26" t="s">
        <v>152</v>
      </c>
      <c r="C1047" s="26" t="s">
        <v>2192</v>
      </c>
      <c r="D1047" s="26" t="s">
        <v>2193</v>
      </c>
      <c r="E1047" s="45"/>
      <c r="F1047" s="45" t="n">
        <f aca="true">RAND()</f>
        <v>0.377949537795777</v>
      </c>
    </row>
    <row r="1048" customFormat="false" ht="30.75" hidden="false" customHeight="false" outlineLevel="0" collapsed="false">
      <c r="A1048" s="25" t="n">
        <v>1021</v>
      </c>
      <c r="B1048" s="26" t="s">
        <v>152</v>
      </c>
      <c r="C1048" s="26" t="s">
        <v>810</v>
      </c>
      <c r="D1048" s="26" t="s">
        <v>811</v>
      </c>
      <c r="E1048" s="45"/>
      <c r="F1048" s="45" t="n">
        <f aca="true">RAND()</f>
        <v>0.00901658599569268</v>
      </c>
    </row>
    <row r="1049" customFormat="false" ht="30.75" hidden="false" customHeight="false" outlineLevel="0" collapsed="false">
      <c r="A1049" s="25" t="n">
        <v>1022</v>
      </c>
      <c r="B1049" s="26" t="s">
        <v>152</v>
      </c>
      <c r="C1049" s="26" t="s">
        <v>1731</v>
      </c>
      <c r="D1049" s="26" t="s">
        <v>1732</v>
      </c>
      <c r="E1049" s="45"/>
      <c r="F1049" s="45" t="n">
        <f aca="true">RAND()</f>
        <v>0.323886155832059</v>
      </c>
    </row>
    <row r="1050" customFormat="false" ht="30.75" hidden="false" customHeight="false" outlineLevel="0" collapsed="false">
      <c r="A1050" s="25" t="n">
        <v>1023</v>
      </c>
      <c r="B1050" s="26" t="s">
        <v>152</v>
      </c>
      <c r="C1050" s="26" t="s">
        <v>1286</v>
      </c>
      <c r="D1050" s="26" t="s">
        <v>1287</v>
      </c>
      <c r="E1050" s="45"/>
      <c r="F1050" s="45" t="n">
        <f aca="true">RAND()</f>
        <v>0.17828756200771</v>
      </c>
    </row>
    <row r="1051" customFormat="false" ht="30.75" hidden="false" customHeight="false" outlineLevel="0" collapsed="false">
      <c r="A1051" s="25" t="n">
        <v>1024</v>
      </c>
      <c r="B1051" s="26" t="s">
        <v>152</v>
      </c>
      <c r="C1051" s="26" t="s">
        <v>1903</v>
      </c>
      <c r="D1051" s="26" t="s">
        <v>1904</v>
      </c>
      <c r="E1051" s="45"/>
      <c r="F1051" s="45" t="n">
        <f aca="true">RAND()</f>
        <v>0.526065524058779</v>
      </c>
    </row>
    <row r="1052" customFormat="false" ht="45.75" hidden="false" customHeight="false" outlineLevel="0" collapsed="false">
      <c r="A1052" s="25" t="n">
        <v>1025</v>
      </c>
      <c r="B1052" s="26" t="s">
        <v>152</v>
      </c>
      <c r="C1052" s="26" t="s">
        <v>2932</v>
      </c>
      <c r="D1052" s="27" t="s">
        <v>2244</v>
      </c>
      <c r="E1052" s="45"/>
      <c r="F1052" s="45" t="n">
        <f aca="true">RAND()</f>
        <v>0.539723438476836</v>
      </c>
    </row>
    <row r="1053" customFormat="false" ht="30.75" hidden="false" customHeight="false" outlineLevel="0" collapsed="false">
      <c r="A1053" s="25" t="n">
        <v>1026</v>
      </c>
      <c r="B1053" s="26" t="s">
        <v>152</v>
      </c>
      <c r="C1053" s="26" t="s">
        <v>2933</v>
      </c>
      <c r="D1053" s="52" t="s">
        <v>2934</v>
      </c>
      <c r="E1053" s="45"/>
      <c r="F1053" s="45" t="n">
        <f aca="true">RAND()</f>
        <v>0.258815088142484</v>
      </c>
    </row>
    <row r="1054" customFormat="false" ht="30.75" hidden="false" customHeight="false" outlineLevel="0" collapsed="false">
      <c r="A1054" s="25" t="n">
        <v>1027</v>
      </c>
      <c r="B1054" s="26" t="s">
        <v>152</v>
      </c>
      <c r="C1054" s="26" t="s">
        <v>2935</v>
      </c>
      <c r="D1054" s="27" t="n">
        <v>1975</v>
      </c>
      <c r="E1054" s="45"/>
      <c r="F1054" s="45" t="n">
        <f aca="true">RAND()</f>
        <v>0.321002738452144</v>
      </c>
    </row>
    <row r="1055" customFormat="false" ht="30.75" hidden="false" customHeight="false" outlineLevel="0" collapsed="false">
      <c r="A1055" s="25" t="n">
        <v>1028</v>
      </c>
      <c r="B1055" s="26" t="s">
        <v>152</v>
      </c>
      <c r="C1055" s="26" t="s">
        <v>1329</v>
      </c>
      <c r="D1055" s="27" t="n">
        <v>1944</v>
      </c>
      <c r="E1055" s="45"/>
      <c r="F1055" s="45" t="n">
        <f aca="true">RAND()</f>
        <v>0.782101256829551</v>
      </c>
    </row>
    <row r="1056" customFormat="false" ht="30.75" hidden="false" customHeight="false" outlineLevel="0" collapsed="false">
      <c r="A1056" s="25" t="n">
        <v>1029</v>
      </c>
      <c r="B1056" s="26" t="s">
        <v>152</v>
      </c>
      <c r="C1056" s="26" t="s">
        <v>2936</v>
      </c>
      <c r="D1056" s="27" t="n">
        <v>1864</v>
      </c>
      <c r="E1056" s="45"/>
      <c r="F1056" s="45" t="n">
        <f aca="true">RAND()</f>
        <v>0.973391508734189</v>
      </c>
    </row>
    <row r="1057" customFormat="false" ht="30.75" hidden="false" customHeight="false" outlineLevel="0" collapsed="false">
      <c r="A1057" s="25" t="n">
        <v>1030</v>
      </c>
      <c r="B1057" s="26" t="s">
        <v>152</v>
      </c>
      <c r="C1057" s="26" t="s">
        <v>2937</v>
      </c>
      <c r="D1057" s="26" t="n">
        <v>1861</v>
      </c>
      <c r="E1057" s="45"/>
      <c r="F1057" s="45" t="n">
        <f aca="true">RAND()</f>
        <v>0.440628835902326</v>
      </c>
    </row>
    <row r="1058" customFormat="false" ht="30.75" hidden="false" customHeight="false" outlineLevel="0" collapsed="false">
      <c r="A1058" s="25" t="n">
        <v>1031</v>
      </c>
      <c r="B1058" s="26" t="s">
        <v>152</v>
      </c>
      <c r="C1058" s="26" t="s">
        <v>2938</v>
      </c>
      <c r="D1058" s="26" t="n">
        <v>23</v>
      </c>
      <c r="E1058" s="45"/>
      <c r="F1058" s="45" t="n">
        <f aca="true">RAND()</f>
        <v>0.554229061556716</v>
      </c>
    </row>
    <row r="1059" customFormat="false" ht="60.75" hidden="false" customHeight="false" outlineLevel="0" collapsed="false">
      <c r="A1059" s="25" t="n">
        <v>1032</v>
      </c>
      <c r="B1059" s="26" t="s">
        <v>152</v>
      </c>
      <c r="C1059" s="26" t="s">
        <v>437</v>
      </c>
      <c r="D1059" s="27" t="s">
        <v>438</v>
      </c>
      <c r="E1059" s="45"/>
      <c r="F1059" s="45" t="n">
        <f aca="true">RAND()</f>
        <v>0.901828231918379</v>
      </c>
    </row>
    <row r="1060" s="28" customFormat="true" ht="30.75" hidden="false" customHeight="false" outlineLevel="0" collapsed="false">
      <c r="A1060" s="25" t="n">
        <v>1033</v>
      </c>
      <c r="B1060" s="26" t="s">
        <v>152</v>
      </c>
      <c r="C1060" s="33" t="s">
        <v>1740</v>
      </c>
      <c r="D1060" s="38" t="s">
        <v>1741</v>
      </c>
      <c r="E1060" s="45"/>
      <c r="F1060" s="45" t="n">
        <f aca="true">RAND()</f>
        <v>0.787439784109107</v>
      </c>
      <c r="G1060" s="17"/>
      <c r="H1060" s="17"/>
    </row>
    <row r="1061" customFormat="false" ht="30.75" hidden="false" customHeight="false" outlineLevel="0" collapsed="false">
      <c r="A1061" s="25" t="n">
        <v>1034</v>
      </c>
      <c r="B1061" s="26" t="s">
        <v>152</v>
      </c>
      <c r="C1061" s="26" t="s">
        <v>2264</v>
      </c>
      <c r="D1061" s="26" t="s">
        <v>2265</v>
      </c>
      <c r="E1061" s="45"/>
      <c r="F1061" s="45" t="n">
        <f aca="true">RAND()</f>
        <v>0.260664880039581</v>
      </c>
    </row>
    <row r="1062" customFormat="false" ht="30.75" hidden="false" customHeight="false" outlineLevel="0" collapsed="false">
      <c r="A1062" s="25" t="n">
        <v>1035</v>
      </c>
      <c r="B1062" s="26" t="s">
        <v>152</v>
      </c>
      <c r="C1062" s="26" t="s">
        <v>1498</v>
      </c>
      <c r="D1062" s="27" t="s">
        <v>1499</v>
      </c>
      <c r="E1062" s="45"/>
      <c r="F1062" s="45" t="n">
        <f aca="true">RAND()</f>
        <v>0.234346776378942</v>
      </c>
    </row>
    <row r="1063" customFormat="false" ht="30.75" hidden="false" customHeight="false" outlineLevel="0" collapsed="false">
      <c r="A1063" s="25" t="n">
        <v>1036</v>
      </c>
      <c r="B1063" s="26" t="s">
        <v>152</v>
      </c>
      <c r="C1063" s="26" t="s">
        <v>2088</v>
      </c>
      <c r="D1063" s="26" t="s">
        <v>2089</v>
      </c>
      <c r="E1063" s="45"/>
      <c r="F1063" s="45" t="n">
        <f aca="true">RAND()</f>
        <v>0.939751057869272</v>
      </c>
    </row>
    <row r="1064" customFormat="false" ht="30.75" hidden="false" customHeight="false" outlineLevel="0" collapsed="false">
      <c r="A1064" s="25" t="n">
        <v>1037</v>
      </c>
      <c r="B1064" s="26" t="s">
        <v>152</v>
      </c>
      <c r="C1064" s="26" t="s">
        <v>1041</v>
      </c>
      <c r="D1064" s="26" t="s">
        <v>1042</v>
      </c>
      <c r="E1064" s="45"/>
      <c r="F1064" s="45" t="n">
        <f aca="true">RAND()</f>
        <v>0.54925962036533</v>
      </c>
    </row>
    <row r="1065" customFormat="false" ht="30.75" hidden="false" customHeight="false" outlineLevel="0" collapsed="false">
      <c r="A1065" s="25" t="n">
        <v>1038</v>
      </c>
      <c r="B1065" s="26" t="s">
        <v>152</v>
      </c>
      <c r="C1065" s="26" t="s">
        <v>1845</v>
      </c>
      <c r="D1065" s="26" t="s">
        <v>1846</v>
      </c>
      <c r="E1065" s="45"/>
      <c r="F1065" s="45" t="n">
        <f aca="true">RAND()</f>
        <v>0.538941226683561</v>
      </c>
    </row>
    <row r="1066" customFormat="false" ht="45.75" hidden="false" customHeight="false" outlineLevel="0" collapsed="false">
      <c r="A1066" s="25" t="n">
        <v>1039</v>
      </c>
      <c r="B1066" s="26" t="s">
        <v>152</v>
      </c>
      <c r="C1066" s="26" t="s">
        <v>1798</v>
      </c>
      <c r="D1066" s="26" t="s">
        <v>1799</v>
      </c>
      <c r="E1066" s="45"/>
      <c r="F1066" s="45" t="n">
        <f aca="true">RAND()</f>
        <v>0.436957166772088</v>
      </c>
    </row>
    <row r="1067" customFormat="false" ht="45.75" hidden="false" customHeight="false" outlineLevel="0" collapsed="false">
      <c r="A1067" s="25" t="n">
        <v>1040</v>
      </c>
      <c r="B1067" s="26" t="s">
        <v>152</v>
      </c>
      <c r="C1067" s="33" t="s">
        <v>2939</v>
      </c>
      <c r="D1067" s="26" t="s">
        <v>2940</v>
      </c>
      <c r="E1067" s="45"/>
      <c r="F1067" s="45" t="n">
        <f aca="true">RAND()</f>
        <v>0.294147808652428</v>
      </c>
    </row>
    <row r="1068" customFormat="false" ht="45.75" hidden="false" customHeight="false" outlineLevel="0" collapsed="false">
      <c r="A1068" s="25" t="n">
        <v>1041</v>
      </c>
      <c r="B1068" s="26" t="s">
        <v>152</v>
      </c>
      <c r="C1068" s="26" t="s">
        <v>528</v>
      </c>
      <c r="D1068" s="26" t="s">
        <v>529</v>
      </c>
      <c r="E1068" s="45"/>
      <c r="F1068" s="45" t="n">
        <f aca="true">RAND()</f>
        <v>0.909033516840045</v>
      </c>
    </row>
    <row r="1069" customFormat="false" ht="45.75" hidden="false" customHeight="false" outlineLevel="0" collapsed="false">
      <c r="A1069" s="25" t="n">
        <v>1042</v>
      </c>
      <c r="B1069" s="26" t="s">
        <v>152</v>
      </c>
      <c r="C1069" s="26" t="s">
        <v>1945</v>
      </c>
      <c r="D1069" s="26" t="s">
        <v>1946</v>
      </c>
      <c r="E1069" s="45"/>
      <c r="F1069" s="45" t="n">
        <f aca="true">RAND()</f>
        <v>0.704883800791688</v>
      </c>
    </row>
    <row r="1070" customFormat="false" ht="30.75" hidden="false" customHeight="false" outlineLevel="0" collapsed="false">
      <c r="A1070" s="25" t="n">
        <v>1043</v>
      </c>
      <c r="B1070" s="26" t="s">
        <v>152</v>
      </c>
      <c r="C1070" s="26" t="s">
        <v>153</v>
      </c>
      <c r="D1070" s="26" t="s">
        <v>154</v>
      </c>
      <c r="E1070" s="45"/>
      <c r="F1070" s="45" t="n">
        <f aca="true">RAND()</f>
        <v>0.448113775361448</v>
      </c>
    </row>
    <row r="1071" customFormat="false" ht="30.75" hidden="false" customHeight="false" outlineLevel="0" collapsed="false">
      <c r="A1071" s="25" t="n">
        <v>1044</v>
      </c>
      <c r="B1071" s="26" t="s">
        <v>152</v>
      </c>
      <c r="C1071" s="26" t="s">
        <v>1641</v>
      </c>
      <c r="D1071" s="26" t="s">
        <v>154</v>
      </c>
      <c r="E1071" s="45"/>
      <c r="F1071" s="45" t="n">
        <f aca="true">RAND()</f>
        <v>0.0964055400401791</v>
      </c>
    </row>
    <row r="1072" customFormat="false" ht="45.75" hidden="false" customHeight="false" outlineLevel="0" collapsed="false">
      <c r="A1072" s="25" t="n">
        <v>1045</v>
      </c>
      <c r="B1072" s="26" t="s">
        <v>152</v>
      </c>
      <c r="C1072" s="26" t="s">
        <v>989</v>
      </c>
      <c r="D1072" s="26" t="s">
        <v>990</v>
      </c>
      <c r="E1072" s="45"/>
      <c r="F1072" s="45" t="n">
        <f aca="true">RAND()</f>
        <v>0.690405500454533</v>
      </c>
    </row>
    <row r="1073" customFormat="false" ht="90.75" hidden="false" customHeight="false" outlineLevel="0" collapsed="false">
      <c r="A1073" s="25" t="n">
        <v>1046</v>
      </c>
      <c r="B1073" s="26" t="s">
        <v>152</v>
      </c>
      <c r="C1073" s="26" t="s">
        <v>1960</v>
      </c>
      <c r="D1073" s="27" t="s">
        <v>1961</v>
      </c>
      <c r="E1073" s="45"/>
      <c r="F1073" s="45" t="n">
        <f aca="true">RAND()</f>
        <v>0.862637255973168</v>
      </c>
    </row>
    <row r="1074" customFormat="false" ht="30.75" hidden="false" customHeight="false" outlineLevel="0" collapsed="false">
      <c r="A1074" s="25" t="n">
        <v>1047</v>
      </c>
      <c r="B1074" s="26" t="s">
        <v>152</v>
      </c>
      <c r="C1074" s="26" t="s">
        <v>997</v>
      </c>
      <c r="D1074" s="27" t="s">
        <v>998</v>
      </c>
      <c r="E1074" s="45"/>
      <c r="F1074" s="45" t="n">
        <f aca="true">RAND()</f>
        <v>0.126523480948785</v>
      </c>
    </row>
    <row r="1075" customFormat="false" ht="60.75" hidden="false" customHeight="false" outlineLevel="0" collapsed="false">
      <c r="A1075" s="25" t="n">
        <v>1048</v>
      </c>
      <c r="B1075" s="26" t="s">
        <v>152</v>
      </c>
      <c r="C1075" s="26" t="s">
        <v>2941</v>
      </c>
      <c r="D1075" s="27" t="s">
        <v>2942</v>
      </c>
      <c r="E1075" s="45"/>
      <c r="F1075" s="45" t="n">
        <f aca="true">RAND()</f>
        <v>0.89846922157198</v>
      </c>
    </row>
    <row r="1076" customFormat="false" ht="45.75" hidden="false" customHeight="false" outlineLevel="0" collapsed="false">
      <c r="A1076" s="25" t="n">
        <v>1049</v>
      </c>
      <c r="B1076" s="26" t="s">
        <v>152</v>
      </c>
      <c r="C1076" s="33" t="s">
        <v>1344</v>
      </c>
      <c r="D1076" s="26" t="s">
        <v>1345</v>
      </c>
      <c r="E1076" s="45"/>
      <c r="F1076" s="45" t="n">
        <f aca="true">RAND()</f>
        <v>0.787950304238747</v>
      </c>
    </row>
    <row r="1077" customFormat="false" ht="30.75" hidden="false" customHeight="false" outlineLevel="0" collapsed="false">
      <c r="A1077" s="25" t="n">
        <v>1050</v>
      </c>
      <c r="B1077" s="26" t="s">
        <v>152</v>
      </c>
      <c r="C1077" s="26" t="s">
        <v>2943</v>
      </c>
      <c r="D1077" s="26" t="s">
        <v>2944</v>
      </c>
      <c r="E1077" s="45"/>
      <c r="F1077" s="45" t="n">
        <f aca="true">RAND()</f>
        <v>0.650630932644014</v>
      </c>
    </row>
    <row r="1078" customFormat="false" ht="60.75" hidden="false" customHeight="false" outlineLevel="0" collapsed="false">
      <c r="A1078" s="25" t="n">
        <v>1051</v>
      </c>
      <c r="B1078" s="26" t="s">
        <v>152</v>
      </c>
      <c r="C1078" s="26" t="s">
        <v>2945</v>
      </c>
      <c r="D1078" s="27" t="s">
        <v>2944</v>
      </c>
      <c r="E1078" s="45"/>
      <c r="F1078" s="45" t="n">
        <f aca="true">RAND()</f>
        <v>0.0926024334377591</v>
      </c>
    </row>
    <row r="1079" customFormat="false" ht="30.75" hidden="false" customHeight="false" outlineLevel="0" collapsed="false">
      <c r="A1079" s="25" t="n">
        <v>1052</v>
      </c>
      <c r="B1079" s="26" t="s">
        <v>152</v>
      </c>
      <c r="C1079" s="26" t="s">
        <v>2946</v>
      </c>
      <c r="D1079" s="26" t="s">
        <v>2947</v>
      </c>
      <c r="E1079" s="45"/>
      <c r="F1079" s="45" t="n">
        <f aca="true">RAND()</f>
        <v>0.978793271055685</v>
      </c>
    </row>
    <row r="1080" customFormat="false" ht="30.75" hidden="false" customHeight="false" outlineLevel="0" collapsed="false">
      <c r="A1080" s="25" t="n">
        <v>1053</v>
      </c>
      <c r="B1080" s="26" t="s">
        <v>152</v>
      </c>
      <c r="C1080" s="33" t="s">
        <v>2948</v>
      </c>
      <c r="D1080" s="26" t="s">
        <v>2947</v>
      </c>
      <c r="E1080" s="45"/>
      <c r="F1080" s="45" t="n">
        <f aca="true">RAND()</f>
        <v>0.735735328778001</v>
      </c>
    </row>
    <row r="1081" customFormat="false" ht="30.75" hidden="false" customHeight="false" outlineLevel="0" collapsed="false">
      <c r="A1081" s="25" t="n">
        <v>1054</v>
      </c>
      <c r="B1081" s="26" t="s">
        <v>152</v>
      </c>
      <c r="C1081" s="26" t="s">
        <v>719</v>
      </c>
      <c r="D1081" s="27" t="s">
        <v>720</v>
      </c>
      <c r="E1081" s="45"/>
      <c r="F1081" s="45" t="n">
        <f aca="true">RAND()</f>
        <v>0.4256524672264</v>
      </c>
    </row>
    <row r="1082" customFormat="false" ht="45.75" hidden="false" customHeight="false" outlineLevel="0" collapsed="false">
      <c r="A1082" s="25" t="n">
        <v>1055</v>
      </c>
      <c r="B1082" s="26" t="s">
        <v>152</v>
      </c>
      <c r="C1082" s="26" t="s">
        <v>413</v>
      </c>
      <c r="D1082" s="26" t="s">
        <v>414</v>
      </c>
      <c r="E1082" s="45"/>
      <c r="F1082" s="45" t="n">
        <f aca="true">RAND()</f>
        <v>0.964246893292793</v>
      </c>
    </row>
    <row r="1083" customFormat="false" ht="30.75" hidden="false" customHeight="false" outlineLevel="0" collapsed="false">
      <c r="A1083" s="25" t="n">
        <v>1056</v>
      </c>
      <c r="B1083" s="26" t="s">
        <v>152</v>
      </c>
      <c r="C1083" s="26" t="s">
        <v>1189</v>
      </c>
      <c r="D1083" s="26" t="s">
        <v>1190</v>
      </c>
      <c r="E1083" s="45"/>
      <c r="F1083" s="45" t="n">
        <f aca="true">RAND()</f>
        <v>0.919829720929349</v>
      </c>
    </row>
    <row r="1084" customFormat="false" ht="45.75" hidden="false" customHeight="false" outlineLevel="0" collapsed="false">
      <c r="A1084" s="25" t="n">
        <v>1057</v>
      </c>
      <c r="B1084" s="26" t="s">
        <v>152</v>
      </c>
      <c r="C1084" s="26" t="s">
        <v>2949</v>
      </c>
      <c r="D1084" s="27" t="s">
        <v>2950</v>
      </c>
      <c r="E1084" s="45"/>
      <c r="F1084" s="45" t="n">
        <f aca="true">RAND()</f>
        <v>0.512035042859747</v>
      </c>
    </row>
    <row r="1085" customFormat="false" ht="30.75" hidden="false" customHeight="false" outlineLevel="0" collapsed="false">
      <c r="A1085" s="25" t="n">
        <v>1058</v>
      </c>
      <c r="B1085" s="26" t="s">
        <v>152</v>
      </c>
      <c r="C1085" s="26" t="s">
        <v>2951</v>
      </c>
      <c r="D1085" s="27" t="s">
        <v>2952</v>
      </c>
      <c r="E1085" s="45"/>
      <c r="F1085" s="45" t="n">
        <f aca="true">RAND()</f>
        <v>0.442649472375488</v>
      </c>
    </row>
    <row r="1086" customFormat="false" ht="30.75" hidden="false" customHeight="false" outlineLevel="0" collapsed="false">
      <c r="A1086" s="25" t="n">
        <v>1059</v>
      </c>
      <c r="B1086" s="26" t="s">
        <v>152</v>
      </c>
      <c r="C1086" s="26" t="s">
        <v>2953</v>
      </c>
      <c r="D1086" s="26" t="s">
        <v>1591</v>
      </c>
      <c r="E1086" s="45"/>
      <c r="F1086" s="45" t="n">
        <f aca="true">RAND()</f>
        <v>0.925326703361278</v>
      </c>
    </row>
    <row r="1087" customFormat="false" ht="75.75" hidden="false" customHeight="false" outlineLevel="0" collapsed="false">
      <c r="A1087" s="25" t="n">
        <v>1060</v>
      </c>
      <c r="B1087" s="26" t="s">
        <v>152</v>
      </c>
      <c r="C1087" s="26" t="s">
        <v>1590</v>
      </c>
      <c r="D1087" s="26" t="s">
        <v>1591</v>
      </c>
      <c r="E1087" s="45"/>
      <c r="F1087" s="45" t="n">
        <f aca="true">RAND()</f>
        <v>0.332192523642556</v>
      </c>
    </row>
    <row r="1088" customFormat="false" ht="30.75" hidden="false" customHeight="false" outlineLevel="0" collapsed="false">
      <c r="A1088" s="25" t="n">
        <v>1061</v>
      </c>
      <c r="B1088" s="26" t="s">
        <v>152</v>
      </c>
      <c r="C1088" s="26" t="s">
        <v>2954</v>
      </c>
      <c r="D1088" s="26" t="s">
        <v>2955</v>
      </c>
      <c r="E1088" s="45"/>
      <c r="F1088" s="45" t="n">
        <f aca="true">RAND()</f>
        <v>0.862555107981084</v>
      </c>
    </row>
    <row r="1089" customFormat="false" ht="60.75" hidden="false" customHeight="false" outlineLevel="0" collapsed="false">
      <c r="A1089" s="25" t="n">
        <v>1062</v>
      </c>
      <c r="B1089" s="26" t="s">
        <v>152</v>
      </c>
      <c r="C1089" s="26" t="s">
        <v>2956</v>
      </c>
      <c r="D1089" s="27" t="s">
        <v>2957</v>
      </c>
      <c r="E1089" s="45"/>
      <c r="F1089" s="45" t="n">
        <f aca="true">RAND()</f>
        <v>0.757551399680043</v>
      </c>
    </row>
    <row r="1090" customFormat="false" ht="45.75" hidden="false" customHeight="false" outlineLevel="0" collapsed="false">
      <c r="A1090" s="25" t="n">
        <v>1063</v>
      </c>
      <c r="B1090" s="26" t="s">
        <v>152</v>
      </c>
      <c r="C1090" s="26" t="s">
        <v>2958</v>
      </c>
      <c r="D1090" s="26" t="s">
        <v>2959</v>
      </c>
      <c r="E1090" s="45"/>
      <c r="F1090" s="45" t="n">
        <f aca="true">RAND()</f>
        <v>0.941929142313644</v>
      </c>
    </row>
    <row r="1091" customFormat="false" ht="45.75" hidden="false" customHeight="false" outlineLevel="0" collapsed="false">
      <c r="A1091" s="25" t="n">
        <v>1064</v>
      </c>
      <c r="B1091" s="26" t="s">
        <v>152</v>
      </c>
      <c r="C1091" s="27" t="s">
        <v>2960</v>
      </c>
      <c r="D1091" s="26" t="s">
        <v>2961</v>
      </c>
      <c r="E1091" s="45"/>
      <c r="F1091" s="45" t="n">
        <f aca="true">RAND()</f>
        <v>0.778250746721882</v>
      </c>
    </row>
    <row r="1092" customFormat="false" ht="45.75" hidden="false" customHeight="false" outlineLevel="0" collapsed="false">
      <c r="A1092" s="25" t="n">
        <v>1065</v>
      </c>
      <c r="B1092" s="26" t="s">
        <v>152</v>
      </c>
      <c r="C1092" s="26" t="s">
        <v>1907</v>
      </c>
      <c r="D1092" s="26" t="s">
        <v>1908</v>
      </c>
      <c r="E1092" s="45"/>
      <c r="F1092" s="45" t="n">
        <f aca="true">RAND()</f>
        <v>0.689273223247584</v>
      </c>
    </row>
    <row r="1093" customFormat="false" ht="30.75" hidden="false" customHeight="false" outlineLevel="0" collapsed="false">
      <c r="A1093" s="25" t="n">
        <v>1066</v>
      </c>
      <c r="B1093" s="26" t="s">
        <v>152</v>
      </c>
      <c r="C1093" s="26" t="s">
        <v>2962</v>
      </c>
      <c r="D1093" s="26" t="s">
        <v>846</v>
      </c>
      <c r="E1093" s="45"/>
      <c r="F1093" s="45" t="n">
        <f aca="true">RAND()</f>
        <v>0.182410972032388</v>
      </c>
    </row>
    <row r="1094" customFormat="false" ht="60.75" hidden="false" customHeight="false" outlineLevel="0" collapsed="false">
      <c r="A1094" s="25" t="n">
        <v>1067</v>
      </c>
      <c r="B1094" s="26" t="s">
        <v>152</v>
      </c>
      <c r="C1094" s="26" t="s">
        <v>845</v>
      </c>
      <c r="D1094" s="27" t="s">
        <v>846</v>
      </c>
      <c r="E1094" s="45"/>
      <c r="F1094" s="45" t="n">
        <f aca="true">RAND()</f>
        <v>0.343038920072783</v>
      </c>
    </row>
    <row r="1095" customFormat="false" ht="30.75" hidden="false" customHeight="false" outlineLevel="0" collapsed="false">
      <c r="A1095" s="25" t="n">
        <v>1068</v>
      </c>
      <c r="B1095" s="26" t="s">
        <v>152</v>
      </c>
      <c r="C1095" s="26" t="s">
        <v>1325</v>
      </c>
      <c r="D1095" s="26" t="s">
        <v>1326</v>
      </c>
      <c r="E1095" s="45"/>
      <c r="F1095" s="45" t="n">
        <f aca="true">RAND()</f>
        <v>0.287478425376307</v>
      </c>
    </row>
    <row r="1096" customFormat="false" ht="30.75" hidden="false" customHeight="false" outlineLevel="0" collapsed="false">
      <c r="A1096" s="25" t="n">
        <v>1069</v>
      </c>
      <c r="B1096" s="26" t="s">
        <v>152</v>
      </c>
      <c r="C1096" s="26" t="s">
        <v>2963</v>
      </c>
      <c r="D1096" s="26" t="s">
        <v>2964</v>
      </c>
      <c r="E1096" s="45"/>
      <c r="F1096" s="45" t="n">
        <f aca="true">RAND()</f>
        <v>0.985854655663781</v>
      </c>
    </row>
    <row r="1097" customFormat="false" ht="60.75" hidden="false" customHeight="false" outlineLevel="0" collapsed="false">
      <c r="A1097" s="25" t="n">
        <v>1070</v>
      </c>
      <c r="B1097" s="26" t="s">
        <v>152</v>
      </c>
      <c r="C1097" s="26" t="s">
        <v>2965</v>
      </c>
      <c r="D1097" s="26" t="s">
        <v>2966</v>
      </c>
      <c r="E1097" s="45"/>
      <c r="F1097" s="45" t="n">
        <f aca="true">RAND()</f>
        <v>0.93418562669868</v>
      </c>
    </row>
    <row r="1098" customFormat="false" ht="30.75" hidden="false" customHeight="false" outlineLevel="0" collapsed="false">
      <c r="A1098" s="25" t="n">
        <v>1071</v>
      </c>
      <c r="B1098" s="26" t="s">
        <v>152</v>
      </c>
      <c r="C1098" s="26" t="s">
        <v>220</v>
      </c>
      <c r="D1098" s="27" t="s">
        <v>221</v>
      </c>
      <c r="E1098" s="45"/>
      <c r="F1098" s="45" t="n">
        <f aca="true">RAND()</f>
        <v>0.212042439290444</v>
      </c>
    </row>
    <row r="1099" customFormat="false" ht="45.75" hidden="false" customHeight="false" outlineLevel="0" collapsed="false">
      <c r="A1099" s="25" t="n">
        <v>1072</v>
      </c>
      <c r="B1099" s="26" t="s">
        <v>152</v>
      </c>
      <c r="C1099" s="26" t="s">
        <v>812</v>
      </c>
      <c r="D1099" s="26" t="s">
        <v>813</v>
      </c>
      <c r="E1099" s="45"/>
      <c r="F1099" s="45" t="n">
        <f aca="true">RAND()</f>
        <v>0.559655574477412</v>
      </c>
    </row>
    <row r="1100" customFormat="false" ht="30.75" hidden="false" customHeight="false" outlineLevel="0" collapsed="false">
      <c r="A1100" s="25" t="n">
        <v>1073</v>
      </c>
      <c r="B1100" s="26" t="s">
        <v>152</v>
      </c>
      <c r="C1100" s="26" t="s">
        <v>2967</v>
      </c>
      <c r="D1100" s="26" t="s">
        <v>1944</v>
      </c>
      <c r="E1100" s="45"/>
      <c r="F1100" s="45" t="n">
        <f aca="true">RAND()</f>
        <v>0.464067663593921</v>
      </c>
    </row>
    <row r="1101" customFormat="false" ht="60.75" hidden="false" customHeight="false" outlineLevel="0" collapsed="false">
      <c r="A1101" s="25" t="n">
        <v>1074</v>
      </c>
      <c r="B1101" s="26" t="s">
        <v>152</v>
      </c>
      <c r="C1101" s="26" t="s">
        <v>1500</v>
      </c>
      <c r="D1101" s="27" t="s">
        <v>1501</v>
      </c>
      <c r="E1101" s="45"/>
      <c r="F1101" s="45" t="n">
        <f aca="true">RAND()</f>
        <v>0.715908403132224</v>
      </c>
    </row>
    <row r="1102" customFormat="false" ht="45.75" hidden="false" customHeight="false" outlineLevel="0" collapsed="false">
      <c r="A1102" s="25" t="n">
        <v>1075</v>
      </c>
      <c r="B1102" s="26" t="s">
        <v>152</v>
      </c>
      <c r="C1102" s="26" t="s">
        <v>1228</v>
      </c>
      <c r="D1102" s="26" t="s">
        <v>1229</v>
      </c>
      <c r="E1102" s="45"/>
      <c r="F1102" s="45" t="n">
        <f aca="true">RAND()</f>
        <v>0.638431391735567</v>
      </c>
    </row>
    <row r="1103" customFormat="false" ht="30.75" hidden="false" customHeight="false" outlineLevel="0" collapsed="false">
      <c r="A1103" s="25" t="n">
        <v>1076</v>
      </c>
      <c r="B1103" s="26" t="s">
        <v>152</v>
      </c>
      <c r="C1103" s="26" t="s">
        <v>2968</v>
      </c>
      <c r="D1103" s="27" t="s">
        <v>2969</v>
      </c>
      <c r="E1103" s="45"/>
      <c r="F1103" s="45" t="n">
        <f aca="true">RAND()</f>
        <v>0.340680221870125</v>
      </c>
    </row>
    <row r="1104" customFormat="false" ht="45.75" hidden="false" customHeight="false" outlineLevel="0" collapsed="false">
      <c r="A1104" s="25" t="n">
        <v>1077</v>
      </c>
      <c r="B1104" s="26" t="s">
        <v>152</v>
      </c>
      <c r="C1104" s="26" t="s">
        <v>1529</v>
      </c>
      <c r="D1104" s="27" t="s">
        <v>1530</v>
      </c>
      <c r="E1104" s="45"/>
      <c r="F1104" s="45" t="n">
        <f aca="true">RAND()</f>
        <v>0.622346829060385</v>
      </c>
    </row>
    <row r="1105" customFormat="false" ht="30.75" hidden="false" customHeight="false" outlineLevel="0" collapsed="false">
      <c r="A1105" s="25" t="n">
        <v>1078</v>
      </c>
      <c r="B1105" s="26" t="s">
        <v>152</v>
      </c>
      <c r="C1105" s="26" t="s">
        <v>1249</v>
      </c>
      <c r="D1105" s="27" t="s">
        <v>1250</v>
      </c>
      <c r="E1105" s="45"/>
      <c r="F1105" s="45" t="n">
        <f aca="true">RAND()</f>
        <v>0.592588496135208</v>
      </c>
    </row>
    <row r="1106" customFormat="false" ht="45.75" hidden="false" customHeight="false" outlineLevel="0" collapsed="false">
      <c r="A1106" s="25" t="n">
        <v>1079</v>
      </c>
      <c r="B1106" s="26" t="s">
        <v>152</v>
      </c>
      <c r="C1106" s="26" t="s">
        <v>2970</v>
      </c>
      <c r="D1106" s="26" t="s">
        <v>430</v>
      </c>
      <c r="E1106" s="45"/>
      <c r="F1106" s="45" t="n">
        <f aca="true">RAND()</f>
        <v>0.387491722713272</v>
      </c>
    </row>
    <row r="1107" customFormat="false" ht="15.75" hidden="false" customHeight="false" outlineLevel="0" collapsed="false">
      <c r="A1107" s="25" t="n">
        <v>1080</v>
      </c>
      <c r="B1107" s="26" t="s">
        <v>152</v>
      </c>
      <c r="C1107" s="26" t="s">
        <v>2971</v>
      </c>
      <c r="D1107" s="26" t="s">
        <v>2972</v>
      </c>
      <c r="E1107" s="45"/>
      <c r="F1107" s="45" t="n">
        <f aca="true">RAND()</f>
        <v>0.846757336867301</v>
      </c>
    </row>
    <row r="1108" customFormat="false" ht="30.75" hidden="false" customHeight="false" outlineLevel="0" collapsed="false">
      <c r="A1108" s="25" t="n">
        <v>1081</v>
      </c>
      <c r="B1108" s="26" t="s">
        <v>152</v>
      </c>
      <c r="C1108" s="26" t="s">
        <v>2973</v>
      </c>
      <c r="D1108" s="26" t="s">
        <v>2974</v>
      </c>
      <c r="E1108" s="45"/>
      <c r="F1108" s="45" t="n">
        <f aca="true">RAND()</f>
        <v>0.806292131306338</v>
      </c>
    </row>
    <row r="1109" customFormat="false" ht="45.75" hidden="false" customHeight="false" outlineLevel="0" collapsed="false">
      <c r="A1109" s="25" t="n">
        <v>1082</v>
      </c>
      <c r="B1109" s="26" t="s">
        <v>152</v>
      </c>
      <c r="C1109" s="26" t="s">
        <v>2975</v>
      </c>
      <c r="D1109" s="26" t="s">
        <v>2976</v>
      </c>
      <c r="E1109" s="45"/>
      <c r="F1109" s="45" t="n">
        <f aca="true">RAND()</f>
        <v>0.745517965758169</v>
      </c>
    </row>
    <row r="1110" customFormat="false" ht="45.75" hidden="false" customHeight="false" outlineLevel="0" collapsed="false">
      <c r="A1110" s="25" t="n">
        <v>1083</v>
      </c>
      <c r="B1110" s="26" t="s">
        <v>152</v>
      </c>
      <c r="C1110" s="26" t="s">
        <v>1179</v>
      </c>
      <c r="D1110" s="26" t="s">
        <v>1180</v>
      </c>
      <c r="E1110" s="45"/>
      <c r="F1110" s="45" t="n">
        <f aca="true">RAND()</f>
        <v>0.0558056651445488</v>
      </c>
    </row>
    <row r="1111" customFormat="false" ht="30.75" hidden="false" customHeight="false" outlineLevel="0" collapsed="false">
      <c r="A1111" s="25" t="n">
        <v>1084</v>
      </c>
      <c r="B1111" s="26" t="s">
        <v>152</v>
      </c>
      <c r="C1111" s="26" t="s">
        <v>1914</v>
      </c>
      <c r="D1111" s="26" t="s">
        <v>1915</v>
      </c>
      <c r="E1111" s="45"/>
      <c r="F1111" s="45" t="n">
        <f aca="true">RAND()</f>
        <v>0.459742421067123</v>
      </c>
    </row>
    <row r="1112" customFormat="false" ht="30.75" hidden="false" customHeight="false" outlineLevel="0" collapsed="false">
      <c r="A1112" s="25" t="n">
        <v>1085</v>
      </c>
      <c r="B1112" s="26" t="s">
        <v>152</v>
      </c>
      <c r="C1112" s="26" t="s">
        <v>1346</v>
      </c>
      <c r="D1112" s="26" t="s">
        <v>499</v>
      </c>
      <c r="E1112" s="45"/>
      <c r="F1112" s="45" t="n">
        <f aca="true">RAND()</f>
        <v>0.959764679921957</v>
      </c>
    </row>
    <row r="1113" customFormat="false" ht="30.75" hidden="false" customHeight="false" outlineLevel="0" collapsed="false">
      <c r="A1113" s="25" t="n">
        <v>1086</v>
      </c>
      <c r="B1113" s="26" t="s">
        <v>152</v>
      </c>
      <c r="C1113" s="26" t="s">
        <v>2977</v>
      </c>
      <c r="D1113" s="26" t="s">
        <v>369</v>
      </c>
      <c r="E1113" s="45"/>
      <c r="F1113" s="45" t="n">
        <f aca="true">RAND()</f>
        <v>0.942065991783371</v>
      </c>
    </row>
    <row r="1114" customFormat="false" ht="30.75" hidden="false" customHeight="false" outlineLevel="0" collapsed="false">
      <c r="A1114" s="25" t="n">
        <v>1087</v>
      </c>
      <c r="B1114" s="26" t="s">
        <v>152</v>
      </c>
      <c r="C1114" s="26" t="s">
        <v>368</v>
      </c>
      <c r="D1114" s="26" t="s">
        <v>369</v>
      </c>
      <c r="E1114" s="45"/>
      <c r="F1114" s="45" t="n">
        <f aca="true">RAND()</f>
        <v>0.854412857334046</v>
      </c>
    </row>
    <row r="1115" customFormat="false" ht="30.75" hidden="false" customHeight="false" outlineLevel="0" collapsed="false">
      <c r="A1115" s="25" t="n">
        <v>1088</v>
      </c>
      <c r="B1115" s="26" t="s">
        <v>152</v>
      </c>
      <c r="C1115" s="26" t="s">
        <v>2978</v>
      </c>
      <c r="D1115" s="27" t="s">
        <v>1513</v>
      </c>
      <c r="E1115" s="45"/>
      <c r="F1115" s="45" t="n">
        <f aca="true">RAND()</f>
        <v>0.568359919132629</v>
      </c>
    </row>
    <row r="1116" customFormat="false" ht="45.75" hidden="false" customHeight="false" outlineLevel="0" collapsed="false">
      <c r="A1116" s="25" t="n">
        <v>1089</v>
      </c>
      <c r="B1116" s="26" t="s">
        <v>152</v>
      </c>
      <c r="C1116" s="26" t="s">
        <v>1594</v>
      </c>
      <c r="D1116" s="27" t="s">
        <v>1595</v>
      </c>
      <c r="E1116" s="45"/>
      <c r="F1116" s="45" t="n">
        <f aca="true">RAND()</f>
        <v>0.591401505691088</v>
      </c>
    </row>
    <row r="1117" customFormat="false" ht="45.75" hidden="false" customHeight="false" outlineLevel="0" collapsed="false">
      <c r="A1117" s="25" t="n">
        <v>1090</v>
      </c>
      <c r="B1117" s="26" t="s">
        <v>152</v>
      </c>
      <c r="C1117" s="26" t="s">
        <v>1802</v>
      </c>
      <c r="D1117" s="27" t="s">
        <v>1671</v>
      </c>
      <c r="E1117" s="45"/>
      <c r="F1117" s="45" t="n">
        <f aca="true">RAND()</f>
        <v>0.773836615877763</v>
      </c>
    </row>
    <row r="1118" customFormat="false" ht="30.75" hidden="false" customHeight="false" outlineLevel="0" collapsed="false">
      <c r="A1118" s="25" t="n">
        <v>1091</v>
      </c>
      <c r="B1118" s="26" t="s">
        <v>152</v>
      </c>
      <c r="C1118" s="26" t="s">
        <v>2979</v>
      </c>
      <c r="D1118" s="26" t="s">
        <v>558</v>
      </c>
      <c r="E1118" s="45"/>
      <c r="F1118" s="45" t="n">
        <f aca="true">RAND()</f>
        <v>0.678989861372917</v>
      </c>
    </row>
    <row r="1119" customFormat="false" ht="30.75" hidden="false" customHeight="false" outlineLevel="0" collapsed="false">
      <c r="A1119" s="25" t="n">
        <v>1092</v>
      </c>
      <c r="B1119" s="26" t="s">
        <v>152</v>
      </c>
      <c r="C1119" s="26" t="s">
        <v>557</v>
      </c>
      <c r="D1119" s="26" t="s">
        <v>558</v>
      </c>
      <c r="E1119" s="45"/>
      <c r="F1119" s="45" t="n">
        <f aca="true">RAND()</f>
        <v>0.0174597239737354</v>
      </c>
    </row>
    <row r="1120" customFormat="false" ht="30.75" hidden="false" customHeight="false" outlineLevel="0" collapsed="false">
      <c r="A1120" s="25" t="n">
        <v>1093</v>
      </c>
      <c r="B1120" s="26" t="s">
        <v>152</v>
      </c>
      <c r="C1120" s="26" t="s">
        <v>2980</v>
      </c>
      <c r="D1120" s="26" t="s">
        <v>2981</v>
      </c>
      <c r="E1120" s="45"/>
      <c r="F1120" s="45" t="n">
        <f aca="true">RAND()</f>
        <v>0.996221030947171</v>
      </c>
    </row>
    <row r="1121" customFormat="false" ht="15.75" hidden="false" customHeight="false" outlineLevel="0" collapsed="false">
      <c r="A1121" s="25" t="n">
        <v>1094</v>
      </c>
      <c r="B1121" s="26" t="s">
        <v>152</v>
      </c>
      <c r="C1121" s="26" t="s">
        <v>2982</v>
      </c>
      <c r="D1121" s="26" t="s">
        <v>2983</v>
      </c>
      <c r="E1121" s="45"/>
      <c r="F1121" s="45" t="n">
        <f aca="true">RAND()</f>
        <v>0.190706587475636</v>
      </c>
    </row>
    <row r="1122" customFormat="false" ht="30.75" hidden="false" customHeight="false" outlineLevel="0" collapsed="false">
      <c r="A1122" s="25" t="n">
        <v>1095</v>
      </c>
      <c r="B1122" s="26" t="s">
        <v>152</v>
      </c>
      <c r="C1122" s="26" t="s">
        <v>2984</v>
      </c>
      <c r="D1122" s="26" t="s">
        <v>2985</v>
      </c>
      <c r="E1122" s="45"/>
      <c r="F1122" s="45" t="n">
        <f aca="true">RAND()</f>
        <v>0.739219550593105</v>
      </c>
    </row>
    <row r="1123" customFormat="false" ht="30.75" hidden="false" customHeight="false" outlineLevel="0" collapsed="false">
      <c r="A1123" s="25" t="n">
        <v>1096</v>
      </c>
      <c r="B1123" s="26" t="s">
        <v>152</v>
      </c>
      <c r="C1123" s="26" t="s">
        <v>2986</v>
      </c>
      <c r="D1123" s="26" t="s">
        <v>2987</v>
      </c>
      <c r="E1123" s="45"/>
      <c r="F1123" s="45" t="n">
        <f aca="true">RAND()</f>
        <v>0.993851280783369</v>
      </c>
    </row>
    <row r="1124" customFormat="false" ht="45.75" hidden="false" customHeight="false" outlineLevel="0" collapsed="false">
      <c r="A1124" s="25" t="n">
        <v>1097</v>
      </c>
      <c r="B1124" s="26" t="s">
        <v>152</v>
      </c>
      <c r="C1124" s="26" t="s">
        <v>2988</v>
      </c>
      <c r="D1124" s="27" t="s">
        <v>2989</v>
      </c>
      <c r="E1124" s="45"/>
      <c r="F1124" s="45" t="n">
        <f aca="true">RAND()</f>
        <v>0.601485037359288</v>
      </c>
    </row>
    <row r="1125" customFormat="false" ht="45.75" hidden="false" customHeight="false" outlineLevel="0" collapsed="false">
      <c r="A1125" s="25" t="n">
        <v>1098</v>
      </c>
      <c r="B1125" s="26" t="s">
        <v>152</v>
      </c>
      <c r="C1125" s="26" t="s">
        <v>346</v>
      </c>
      <c r="D1125" s="26" t="s">
        <v>347</v>
      </c>
      <c r="E1125" s="45"/>
      <c r="F1125" s="45" t="n">
        <f aca="true">RAND()</f>
        <v>0.94604384906475</v>
      </c>
    </row>
    <row r="1126" customFormat="false" ht="30.75" hidden="false" customHeight="false" outlineLevel="0" collapsed="false">
      <c r="A1126" s="25" t="n">
        <v>1099</v>
      </c>
      <c r="B1126" s="26" t="s">
        <v>152</v>
      </c>
      <c r="C1126" s="26" t="s">
        <v>1598</v>
      </c>
      <c r="D1126" s="26" t="s">
        <v>1599</v>
      </c>
      <c r="E1126" s="45"/>
      <c r="F1126" s="45" t="n">
        <f aca="true">RAND()</f>
        <v>0.687536434320123</v>
      </c>
    </row>
    <row r="1127" customFormat="false" ht="30.75" hidden="false" customHeight="false" outlineLevel="0" collapsed="false">
      <c r="A1127" s="25" t="n">
        <v>1100</v>
      </c>
      <c r="B1127" s="26" t="s">
        <v>152</v>
      </c>
      <c r="C1127" s="33" t="s">
        <v>1023</v>
      </c>
      <c r="D1127" s="26" t="s">
        <v>1024</v>
      </c>
      <c r="E1127" s="45"/>
      <c r="F1127" s="45" t="n">
        <f aca="true">RAND()</f>
        <v>0.527556314771822</v>
      </c>
    </row>
    <row r="1128" customFormat="false" ht="45.75" hidden="false" customHeight="false" outlineLevel="0" collapsed="false">
      <c r="A1128" s="25" t="n">
        <v>1101</v>
      </c>
      <c r="B1128" s="26" t="s">
        <v>152</v>
      </c>
      <c r="C1128" s="26" t="s">
        <v>2990</v>
      </c>
      <c r="D1128" s="27" t="s">
        <v>2991</v>
      </c>
      <c r="E1128" s="45"/>
      <c r="F1128" s="45" t="n">
        <f aca="true">RAND()</f>
        <v>0.0288342975088078</v>
      </c>
    </row>
    <row r="1129" customFormat="false" ht="45.75" hidden="false" customHeight="false" outlineLevel="0" collapsed="false">
      <c r="A1129" s="25" t="n">
        <v>1102</v>
      </c>
      <c r="B1129" s="26" t="s">
        <v>152</v>
      </c>
      <c r="C1129" s="26" t="s">
        <v>1796</v>
      </c>
      <c r="D1129" s="26" t="s">
        <v>1797</v>
      </c>
      <c r="E1129" s="45"/>
      <c r="F1129" s="45" t="n">
        <f aca="true">RAND()</f>
        <v>0.24130823729169</v>
      </c>
    </row>
    <row r="1130" customFormat="false" ht="30.75" hidden="false" customHeight="false" outlineLevel="0" collapsed="false">
      <c r="A1130" s="25" t="n">
        <v>1103</v>
      </c>
      <c r="B1130" s="26" t="s">
        <v>152</v>
      </c>
      <c r="C1130" s="26" t="s">
        <v>2992</v>
      </c>
      <c r="D1130" s="26" t="s">
        <v>2993</v>
      </c>
      <c r="E1130" s="45"/>
      <c r="F1130" s="45" t="n">
        <f aca="true">RAND()</f>
        <v>0.115791989756915</v>
      </c>
    </row>
    <row r="1131" customFormat="false" ht="30.75" hidden="false" customHeight="false" outlineLevel="0" collapsed="false">
      <c r="A1131" s="25" t="n">
        <v>1104</v>
      </c>
      <c r="B1131" s="26" t="s">
        <v>152</v>
      </c>
      <c r="C1131" s="26" t="s">
        <v>2994</v>
      </c>
      <c r="D1131" s="26" t="s">
        <v>2995</v>
      </c>
      <c r="E1131" s="45"/>
      <c r="F1131" s="45" t="n">
        <f aca="true">RAND()</f>
        <v>0.254504144657816</v>
      </c>
    </row>
    <row r="1132" customFormat="false" ht="30.75" hidden="false" customHeight="false" outlineLevel="0" collapsed="false">
      <c r="A1132" s="25" t="n">
        <v>1106</v>
      </c>
      <c r="B1132" s="26" t="s">
        <v>152</v>
      </c>
      <c r="C1132" s="26" t="s">
        <v>2996</v>
      </c>
      <c r="D1132" s="26" t="s">
        <v>2997</v>
      </c>
      <c r="E1132" s="45"/>
      <c r="F1132" s="45" t="n">
        <f aca="true">RAND()</f>
        <v>0.595353654321046</v>
      </c>
    </row>
    <row r="1133" customFormat="false" ht="45.75" hidden="false" customHeight="false" outlineLevel="0" collapsed="false">
      <c r="A1133" s="25" t="n">
        <v>1107</v>
      </c>
      <c r="B1133" s="26" t="s">
        <v>152</v>
      </c>
      <c r="C1133" s="26" t="s">
        <v>2059</v>
      </c>
      <c r="D1133" s="26" t="s">
        <v>2060</v>
      </c>
      <c r="E1133" s="45"/>
      <c r="F1133" s="45" t="n">
        <f aca="true">RAND()</f>
        <v>0.383179875792212</v>
      </c>
    </row>
    <row r="1134" customFormat="false" ht="30.75" hidden="false" customHeight="false" outlineLevel="0" collapsed="false">
      <c r="A1134" s="25" t="n">
        <v>1108</v>
      </c>
      <c r="B1134" s="26" t="s">
        <v>152</v>
      </c>
      <c r="C1134" s="26" t="s">
        <v>660</v>
      </c>
      <c r="D1134" s="26" t="s">
        <v>661</v>
      </c>
      <c r="E1134" s="45"/>
      <c r="F1134" s="45" t="n">
        <f aca="true">RAND()</f>
        <v>0.459989387753345</v>
      </c>
    </row>
    <row r="1135" customFormat="false" ht="30.75" hidden="false" customHeight="false" outlineLevel="0" collapsed="false">
      <c r="A1135" s="25" t="n">
        <v>1109</v>
      </c>
      <c r="B1135" s="26" t="s">
        <v>152</v>
      </c>
      <c r="C1135" s="26" t="s">
        <v>332</v>
      </c>
      <c r="D1135" s="26" t="s">
        <v>333</v>
      </c>
      <c r="E1135" s="45"/>
      <c r="F1135" s="45" t="n">
        <f aca="true">RAND()</f>
        <v>0.111499066511088</v>
      </c>
    </row>
    <row r="1136" customFormat="false" ht="45.75" hidden="false" customHeight="false" outlineLevel="0" collapsed="false">
      <c r="A1136" s="25" t="n">
        <v>1110</v>
      </c>
      <c r="B1136" s="26" t="s">
        <v>152</v>
      </c>
      <c r="C1136" s="26" t="s">
        <v>2998</v>
      </c>
      <c r="D1136" s="26" t="s">
        <v>996</v>
      </c>
      <c r="E1136" s="45"/>
      <c r="F1136" s="45" t="n">
        <f aca="true">RAND()</f>
        <v>0.609827391569249</v>
      </c>
    </row>
    <row r="1137" customFormat="false" ht="30.75" hidden="false" customHeight="false" outlineLevel="0" collapsed="false">
      <c r="A1137" s="25" t="n">
        <v>1111</v>
      </c>
      <c r="B1137" s="26" t="s">
        <v>152</v>
      </c>
      <c r="C1137" s="26" t="s">
        <v>2999</v>
      </c>
      <c r="D1137" s="26" t="s">
        <v>996</v>
      </c>
      <c r="E1137" s="45"/>
      <c r="F1137" s="45" t="n">
        <f aca="true">RAND()</f>
        <v>0.111991570188861</v>
      </c>
    </row>
    <row r="1138" customFormat="false" ht="30.75" hidden="false" customHeight="false" outlineLevel="0" collapsed="false">
      <c r="A1138" s="25" t="n">
        <v>1112</v>
      </c>
      <c r="B1138" s="26" t="s">
        <v>152</v>
      </c>
      <c r="C1138" s="26" t="s">
        <v>3000</v>
      </c>
      <c r="D1138" s="27" t="s">
        <v>1862</v>
      </c>
      <c r="E1138" s="45"/>
      <c r="F1138" s="45" t="n">
        <f aca="true">RAND()</f>
        <v>0.461305636874246</v>
      </c>
    </row>
    <row r="1139" customFormat="false" ht="30.75" hidden="false" customHeight="false" outlineLevel="0" collapsed="false">
      <c r="A1139" s="25" t="n">
        <v>1113</v>
      </c>
      <c r="B1139" s="26" t="s">
        <v>152</v>
      </c>
      <c r="C1139" s="26" t="s">
        <v>3001</v>
      </c>
      <c r="D1139" s="26" t="s">
        <v>3002</v>
      </c>
      <c r="E1139" s="45"/>
      <c r="F1139" s="45" t="n">
        <f aca="true">RAND()</f>
        <v>0.0565399158966182</v>
      </c>
    </row>
    <row r="1140" customFormat="false" ht="45.75" hidden="false" customHeight="false" outlineLevel="0" collapsed="false">
      <c r="A1140" s="25" t="n">
        <v>1114</v>
      </c>
      <c r="B1140" s="26" t="s">
        <v>152</v>
      </c>
      <c r="C1140" s="26" t="s">
        <v>3003</v>
      </c>
      <c r="D1140" s="27" t="s">
        <v>363</v>
      </c>
      <c r="E1140" s="45"/>
      <c r="F1140" s="45" t="n">
        <f aca="true">RAND()</f>
        <v>0.0169805508710386</v>
      </c>
    </row>
    <row r="1141" customFormat="false" ht="45.75" hidden="false" customHeight="false" outlineLevel="0" collapsed="false">
      <c r="A1141" s="25" t="n">
        <v>1115</v>
      </c>
      <c r="B1141" s="26" t="s">
        <v>152</v>
      </c>
      <c r="C1141" s="26" t="s">
        <v>1347</v>
      </c>
      <c r="D1141" s="27" t="s">
        <v>363</v>
      </c>
      <c r="E1141" s="45"/>
      <c r="F1141" s="45" t="n">
        <f aca="true">RAND()</f>
        <v>0.598920263298831</v>
      </c>
    </row>
    <row r="1142" customFormat="false" ht="30.75" hidden="false" customHeight="false" outlineLevel="0" collapsed="false">
      <c r="A1142" s="25" t="n">
        <v>1116</v>
      </c>
      <c r="B1142" s="26" t="s">
        <v>152</v>
      </c>
      <c r="C1142" s="26" t="s">
        <v>1923</v>
      </c>
      <c r="D1142" s="26" t="s">
        <v>1593</v>
      </c>
      <c r="E1142" s="45"/>
      <c r="F1142" s="45" t="n">
        <f aca="true">RAND()</f>
        <v>0.846232179207766</v>
      </c>
    </row>
    <row r="1143" customFormat="false" ht="45.75" hidden="false" customHeight="false" outlineLevel="0" collapsed="false">
      <c r="A1143" s="25" t="n">
        <v>1117</v>
      </c>
      <c r="B1143" s="26" t="s">
        <v>152</v>
      </c>
      <c r="C1143" s="26" t="s">
        <v>3004</v>
      </c>
      <c r="D1143" s="26" t="s">
        <v>1593</v>
      </c>
      <c r="E1143" s="45"/>
      <c r="F1143" s="45" t="n">
        <f aca="true">RAND()</f>
        <v>0.123102079980619</v>
      </c>
    </row>
    <row r="1144" customFormat="false" ht="45.75" hidden="false" customHeight="false" outlineLevel="0" collapsed="false">
      <c r="A1144" s="25" t="n">
        <v>1118</v>
      </c>
      <c r="B1144" s="26" t="s">
        <v>152</v>
      </c>
      <c r="C1144" s="26" t="s">
        <v>3005</v>
      </c>
      <c r="D1144" s="27" t="s">
        <v>1617</v>
      </c>
      <c r="E1144" s="45"/>
      <c r="F1144" s="45" t="n">
        <f aca="true">RAND()</f>
        <v>0.960898376148378</v>
      </c>
    </row>
    <row r="1145" customFormat="false" ht="45.75" hidden="false" customHeight="false" outlineLevel="0" collapsed="false">
      <c r="A1145" s="25" t="n">
        <v>1119</v>
      </c>
      <c r="B1145" s="26" t="s">
        <v>152</v>
      </c>
      <c r="C1145" s="26" t="s">
        <v>569</v>
      </c>
      <c r="D1145" s="26" t="s">
        <v>570</v>
      </c>
      <c r="E1145" s="45"/>
      <c r="F1145" s="45" t="n">
        <f aca="true">RAND()</f>
        <v>0.619997334758787</v>
      </c>
    </row>
    <row r="1146" customFormat="false" ht="30.75" hidden="false" customHeight="false" outlineLevel="0" collapsed="false">
      <c r="A1146" s="25" t="n">
        <v>1120</v>
      </c>
      <c r="B1146" s="26" t="s">
        <v>152</v>
      </c>
      <c r="C1146" s="26" t="s">
        <v>1331</v>
      </c>
      <c r="D1146" s="26" t="s">
        <v>1332</v>
      </c>
      <c r="E1146" s="45"/>
      <c r="F1146" s="45" t="n">
        <f aca="true">RAND()</f>
        <v>0.300966903450365</v>
      </c>
    </row>
    <row r="1147" customFormat="false" ht="45.75" hidden="false" customHeight="false" outlineLevel="0" collapsed="false">
      <c r="A1147" s="25" t="n">
        <v>1121</v>
      </c>
      <c r="B1147" s="26" t="s">
        <v>152</v>
      </c>
      <c r="C1147" s="26" t="s">
        <v>802</v>
      </c>
      <c r="D1147" s="26" t="s">
        <v>803</v>
      </c>
      <c r="E1147" s="45"/>
      <c r="F1147" s="45" t="n">
        <f aca="true">RAND()</f>
        <v>0.83162692743701</v>
      </c>
    </row>
    <row r="1148" customFormat="false" ht="30.75" hidden="false" customHeight="false" outlineLevel="0" collapsed="false">
      <c r="A1148" s="25" t="n">
        <v>1122</v>
      </c>
      <c r="B1148" s="26" t="s">
        <v>152</v>
      </c>
      <c r="C1148" s="26" t="s">
        <v>423</v>
      </c>
      <c r="D1148" s="26" t="s">
        <v>424</v>
      </c>
      <c r="E1148" s="45"/>
      <c r="F1148" s="45" t="n">
        <f aca="true">RAND()</f>
        <v>0.339196025640253</v>
      </c>
    </row>
    <row r="1149" customFormat="false" ht="30.75" hidden="false" customHeight="false" outlineLevel="0" collapsed="false">
      <c r="A1149" s="25" t="n">
        <v>1123</v>
      </c>
      <c r="B1149" s="26" t="s">
        <v>152</v>
      </c>
      <c r="C1149" s="26" t="s">
        <v>3006</v>
      </c>
      <c r="D1149" s="27" t="s">
        <v>2230</v>
      </c>
      <c r="E1149" s="45"/>
      <c r="F1149" s="45" t="n">
        <f aca="true">RAND()</f>
        <v>0.396724234938879</v>
      </c>
    </row>
    <row r="1150" customFormat="false" ht="45.75" hidden="false" customHeight="false" outlineLevel="0" collapsed="false">
      <c r="A1150" s="25" t="n">
        <v>1124</v>
      </c>
      <c r="B1150" s="26" t="s">
        <v>152</v>
      </c>
      <c r="C1150" s="26" t="s">
        <v>3007</v>
      </c>
      <c r="D1150" s="27" t="s">
        <v>2230</v>
      </c>
      <c r="E1150" s="45"/>
      <c r="F1150" s="45" t="n">
        <f aca="true">RAND()</f>
        <v>0.163727094692071</v>
      </c>
    </row>
    <row r="1151" customFormat="false" ht="45.75" hidden="false" customHeight="false" outlineLevel="0" collapsed="false">
      <c r="A1151" s="25" t="n">
        <v>1125</v>
      </c>
      <c r="B1151" s="26" t="s">
        <v>152</v>
      </c>
      <c r="C1151" s="26" t="s">
        <v>2229</v>
      </c>
      <c r="D1151" s="27" t="s">
        <v>2230</v>
      </c>
      <c r="E1151" s="45"/>
      <c r="F1151" s="45" t="n">
        <f aca="true">RAND()</f>
        <v>0.6544237770351</v>
      </c>
    </row>
    <row r="1152" customFormat="false" ht="15.75" hidden="false" customHeight="false" outlineLevel="0" collapsed="false">
      <c r="A1152" s="25" t="n">
        <v>1126</v>
      </c>
      <c r="B1152" s="26" t="s">
        <v>152</v>
      </c>
      <c r="C1152" s="26" t="s">
        <v>1871</v>
      </c>
      <c r="D1152" s="26" t="s">
        <v>1872</v>
      </c>
      <c r="E1152" s="45"/>
      <c r="F1152" s="45" t="n">
        <f aca="true">RAND()</f>
        <v>0.659657448747575</v>
      </c>
    </row>
    <row r="1153" customFormat="false" ht="45.75" hidden="false" customHeight="false" outlineLevel="0" collapsed="false">
      <c r="A1153" s="25" t="n">
        <v>1127</v>
      </c>
      <c r="B1153" s="26" t="s">
        <v>152</v>
      </c>
      <c r="C1153" s="26" t="s">
        <v>1009</v>
      </c>
      <c r="D1153" s="27" t="s">
        <v>1010</v>
      </c>
      <c r="E1153" s="45"/>
      <c r="F1153" s="45" t="n">
        <f aca="true">RAND()</f>
        <v>0.800721781275726</v>
      </c>
    </row>
    <row r="1154" customFormat="false" ht="30.75" hidden="false" customHeight="false" outlineLevel="0" collapsed="false">
      <c r="A1154" s="25" t="n">
        <v>1128</v>
      </c>
      <c r="B1154" s="26" t="s">
        <v>152</v>
      </c>
      <c r="C1154" s="26" t="s">
        <v>3008</v>
      </c>
      <c r="D1154" s="27" t="s">
        <v>3009</v>
      </c>
      <c r="E1154" s="45"/>
      <c r="F1154" s="45" t="n">
        <f aca="true">RAND()</f>
        <v>0.81125576772263</v>
      </c>
    </row>
    <row r="1155" customFormat="false" ht="30" hidden="false" customHeight="true" outlineLevel="0" collapsed="false">
      <c r="A1155" s="25" t="n">
        <v>1129</v>
      </c>
      <c r="B1155" s="26" t="s">
        <v>152</v>
      </c>
      <c r="C1155" s="33" t="s">
        <v>1527</v>
      </c>
      <c r="D1155" s="26" t="s">
        <v>1528</v>
      </c>
      <c r="E1155" s="45"/>
      <c r="F1155" s="45" t="n">
        <f aca="true">RAND()</f>
        <v>0.845697405973773</v>
      </c>
    </row>
    <row r="1156" customFormat="false" ht="60.75" hidden="false" customHeight="false" outlineLevel="0" collapsed="false">
      <c r="A1156" s="25" t="n">
        <v>1130</v>
      </c>
      <c r="B1156" s="26" t="s">
        <v>152</v>
      </c>
      <c r="C1156" s="38" t="s">
        <v>3010</v>
      </c>
      <c r="D1156" s="26" t="s">
        <v>3011</v>
      </c>
      <c r="E1156" s="45"/>
      <c r="F1156" s="45" t="n">
        <f aca="true">RAND()</f>
        <v>0.47488588237433</v>
      </c>
    </row>
    <row r="1157" customFormat="false" ht="30.75" hidden="false" customHeight="false" outlineLevel="0" collapsed="false">
      <c r="A1157" s="25" t="n">
        <v>1131</v>
      </c>
      <c r="B1157" s="26" t="s">
        <v>152</v>
      </c>
      <c r="C1157" s="26" t="s">
        <v>1642</v>
      </c>
      <c r="D1157" s="26" t="s">
        <v>1643</v>
      </c>
      <c r="E1157" s="45"/>
      <c r="F1157" s="45" t="n">
        <f aca="true">RAND()</f>
        <v>0.630348106989649</v>
      </c>
    </row>
    <row r="1158" customFormat="false" ht="30.75" hidden="false" customHeight="false" outlineLevel="0" collapsed="false">
      <c r="A1158" s="25" t="n">
        <v>1132</v>
      </c>
      <c r="B1158" s="26" t="s">
        <v>152</v>
      </c>
      <c r="C1158" s="26" t="s">
        <v>3012</v>
      </c>
      <c r="D1158" s="26" t="s">
        <v>3013</v>
      </c>
      <c r="E1158" s="45"/>
      <c r="F1158" s="45" t="n">
        <f aca="true">RAND()</f>
        <v>0.743321396879129</v>
      </c>
    </row>
    <row r="1159" customFormat="false" ht="30.75" hidden="false" customHeight="false" outlineLevel="0" collapsed="false">
      <c r="A1159" s="25" t="n">
        <v>1133</v>
      </c>
      <c r="B1159" s="26" t="s">
        <v>152</v>
      </c>
      <c r="C1159" s="26" t="s">
        <v>1288</v>
      </c>
      <c r="D1159" s="26" t="s">
        <v>1289</v>
      </c>
      <c r="E1159" s="45"/>
      <c r="F1159" s="45" t="n">
        <f aca="true">RAND()</f>
        <v>0.529514558695963</v>
      </c>
    </row>
    <row r="1160" customFormat="false" ht="45.75" hidden="false" customHeight="false" outlineLevel="0" collapsed="false">
      <c r="A1160" s="25" t="n">
        <v>1134</v>
      </c>
      <c r="B1160" s="26" t="s">
        <v>152</v>
      </c>
      <c r="C1160" s="26" t="s">
        <v>747</v>
      </c>
      <c r="D1160" s="27" t="s">
        <v>748</v>
      </c>
      <c r="E1160" s="45"/>
      <c r="F1160" s="45" t="n">
        <f aca="true">RAND()</f>
        <v>0.310615039666225</v>
      </c>
    </row>
    <row r="1161" customFormat="false" ht="30.75" hidden="false" customHeight="false" outlineLevel="0" collapsed="false">
      <c r="A1161" s="25" t="n">
        <v>1135</v>
      </c>
      <c r="B1161" s="26" t="s">
        <v>152</v>
      </c>
      <c r="C1161" s="26" t="s">
        <v>3014</v>
      </c>
      <c r="D1161" s="26" t="s">
        <v>3015</v>
      </c>
      <c r="E1161" s="45"/>
      <c r="F1161" s="45" t="n">
        <f aca="true">RAND()</f>
        <v>0.859173222894371</v>
      </c>
    </row>
    <row r="1162" customFormat="false" ht="30.75" hidden="true" customHeight="false" outlineLevel="0" collapsed="false">
      <c r="A1162" s="25" t="n">
        <v>1668</v>
      </c>
      <c r="B1162" s="26" t="s">
        <v>157</v>
      </c>
      <c r="C1162" s="26" t="s">
        <v>3016</v>
      </c>
      <c r="D1162" s="26" t="s">
        <v>3017</v>
      </c>
      <c r="E1162" s="45"/>
      <c r="F1162" s="45" t="n">
        <f aca="true">RAND()</f>
        <v>0.40177218224141</v>
      </c>
    </row>
    <row r="1163" customFormat="false" ht="45.75" hidden="false" customHeight="false" outlineLevel="0" collapsed="false">
      <c r="A1163" s="25" t="n">
        <v>1136</v>
      </c>
      <c r="B1163" s="26" t="s">
        <v>152</v>
      </c>
      <c r="C1163" s="26" t="s">
        <v>766</v>
      </c>
      <c r="D1163" s="26" t="s">
        <v>767</v>
      </c>
      <c r="E1163" s="45"/>
      <c r="F1163" s="45" t="n">
        <f aca="true">RAND()</f>
        <v>0.122365128441737</v>
      </c>
    </row>
    <row r="1164" customFormat="false" ht="45.75" hidden="false" customHeight="false" outlineLevel="0" collapsed="false">
      <c r="A1164" s="25" t="n">
        <v>1137</v>
      </c>
      <c r="B1164" s="26" t="s">
        <v>152</v>
      </c>
      <c r="C1164" s="26" t="s">
        <v>3018</v>
      </c>
      <c r="D1164" s="53" t="s">
        <v>3019</v>
      </c>
      <c r="E1164" s="45"/>
      <c r="F1164" s="45" t="n">
        <f aca="true">RAND()</f>
        <v>0.678450049350184</v>
      </c>
    </row>
    <row r="1165" customFormat="false" ht="45.75" hidden="false" customHeight="false" outlineLevel="0" collapsed="false">
      <c r="A1165" s="25" t="n">
        <v>1138</v>
      </c>
      <c r="B1165" s="26" t="s">
        <v>152</v>
      </c>
      <c r="C1165" s="26" t="s">
        <v>1274</v>
      </c>
      <c r="D1165" s="26" t="s">
        <v>1275</v>
      </c>
      <c r="E1165" s="45"/>
      <c r="F1165" s="45" t="n">
        <f aca="true">RAND()</f>
        <v>0.482106190340478</v>
      </c>
    </row>
    <row r="1166" customFormat="false" ht="45.75" hidden="false" customHeight="false" outlineLevel="0" collapsed="false">
      <c r="A1166" s="25" t="n">
        <v>1139</v>
      </c>
      <c r="B1166" s="26" t="s">
        <v>152</v>
      </c>
      <c r="C1166" s="26" t="s">
        <v>1565</v>
      </c>
      <c r="D1166" s="27" t="s">
        <v>1566</v>
      </c>
      <c r="E1166" s="45"/>
      <c r="F1166" s="45" t="n">
        <f aca="true">RAND()</f>
        <v>0.693027026749569</v>
      </c>
    </row>
    <row r="1167" customFormat="false" ht="45.75" hidden="false" customHeight="false" outlineLevel="0" collapsed="false">
      <c r="A1167" s="25" t="n">
        <v>1140</v>
      </c>
      <c r="B1167" s="26" t="s">
        <v>152</v>
      </c>
      <c r="C1167" s="26" t="s">
        <v>1884</v>
      </c>
      <c r="D1167" s="26" t="s">
        <v>1885</v>
      </c>
      <c r="E1167" s="45"/>
      <c r="F1167" s="45" t="n">
        <f aca="true">RAND()</f>
        <v>0.500573177878839</v>
      </c>
    </row>
    <row r="1168" customFormat="false" ht="45.75" hidden="false" customHeight="false" outlineLevel="0" collapsed="false">
      <c r="A1168" s="25" t="n">
        <v>1141</v>
      </c>
      <c r="B1168" s="26" t="s">
        <v>152</v>
      </c>
      <c r="C1168" s="33" t="s">
        <v>465</v>
      </c>
      <c r="D1168" s="26" t="s">
        <v>466</v>
      </c>
      <c r="E1168" s="45"/>
      <c r="F1168" s="45" t="n">
        <f aca="true">RAND()</f>
        <v>0.136697527745908</v>
      </c>
    </row>
    <row r="1169" customFormat="false" ht="45.75" hidden="false" customHeight="false" outlineLevel="0" collapsed="false">
      <c r="A1169" s="25" t="n">
        <v>1142</v>
      </c>
      <c r="B1169" s="26" t="s">
        <v>152</v>
      </c>
      <c r="C1169" s="26" t="s">
        <v>817</v>
      </c>
      <c r="D1169" s="26" t="s">
        <v>818</v>
      </c>
      <c r="E1169" s="45"/>
      <c r="F1169" s="45" t="n">
        <f aca="true">RAND()</f>
        <v>0.925395863657337</v>
      </c>
    </row>
    <row r="1170" customFormat="false" ht="30.75" hidden="false" customHeight="false" outlineLevel="0" collapsed="false">
      <c r="A1170" s="25" t="n">
        <v>1143</v>
      </c>
      <c r="B1170" s="26" t="s">
        <v>152</v>
      </c>
      <c r="C1170" s="26" t="s">
        <v>2227</v>
      </c>
      <c r="D1170" s="27" t="s">
        <v>2228</v>
      </c>
      <c r="E1170" s="45"/>
      <c r="F1170" s="45" t="n">
        <f aca="true">RAND()</f>
        <v>0.712566002083243</v>
      </c>
    </row>
    <row r="1171" customFormat="false" ht="30.75" hidden="false" customHeight="false" outlineLevel="0" collapsed="false">
      <c r="A1171" s="25" t="n">
        <v>1144</v>
      </c>
      <c r="B1171" s="26" t="s">
        <v>152</v>
      </c>
      <c r="C1171" s="26" t="s">
        <v>3020</v>
      </c>
      <c r="D1171" s="26" t="s">
        <v>3021</v>
      </c>
      <c r="E1171" s="45"/>
      <c r="F1171" s="45" t="n">
        <f aca="true">RAND()</f>
        <v>0.237534252352742</v>
      </c>
    </row>
    <row r="1172" customFormat="false" ht="45.75" hidden="true" customHeight="false" outlineLevel="0" collapsed="false">
      <c r="A1172" s="25" t="n">
        <v>1688</v>
      </c>
      <c r="B1172" s="26" t="s">
        <v>157</v>
      </c>
      <c r="C1172" s="26" t="s">
        <v>3022</v>
      </c>
      <c r="D1172" s="26" t="s">
        <v>3023</v>
      </c>
      <c r="E1172" s="45"/>
      <c r="F1172" s="45" t="n">
        <f aca="true">RAND()</f>
        <v>0.776649933847468</v>
      </c>
    </row>
    <row r="1173" customFormat="false" ht="30.75" hidden="false" customHeight="false" outlineLevel="0" collapsed="false">
      <c r="A1173" s="25" t="n">
        <v>1145</v>
      </c>
      <c r="B1173" s="26" t="s">
        <v>152</v>
      </c>
      <c r="C1173" s="26" t="s">
        <v>929</v>
      </c>
      <c r="D1173" s="26" t="s">
        <v>930</v>
      </c>
      <c r="E1173" s="45"/>
      <c r="F1173" s="45" t="n">
        <f aca="true">RAND()</f>
        <v>0.00127779288367686</v>
      </c>
    </row>
    <row r="1174" customFormat="false" ht="30.75" hidden="false" customHeight="false" outlineLevel="0" collapsed="false">
      <c r="A1174" s="25" t="n">
        <v>1146</v>
      </c>
      <c r="B1174" s="26" t="s">
        <v>152</v>
      </c>
      <c r="C1174" s="26" t="s">
        <v>3024</v>
      </c>
      <c r="D1174" s="26" t="s">
        <v>871</v>
      </c>
      <c r="E1174" s="45"/>
      <c r="F1174" s="45" t="n">
        <f aca="true">RAND()</f>
        <v>0.830508949935428</v>
      </c>
    </row>
    <row r="1175" customFormat="false" ht="30.75" hidden="false" customHeight="false" outlineLevel="0" collapsed="false">
      <c r="A1175" s="25" t="n">
        <v>1147</v>
      </c>
      <c r="B1175" s="26" t="s">
        <v>152</v>
      </c>
      <c r="C1175" s="26" t="s">
        <v>870</v>
      </c>
      <c r="D1175" s="26" t="s">
        <v>871</v>
      </c>
      <c r="E1175" s="45"/>
      <c r="F1175" s="45" t="n">
        <f aca="true">RAND()</f>
        <v>0.99212488735503</v>
      </c>
    </row>
    <row r="1176" customFormat="false" ht="30.75" hidden="false" customHeight="false" outlineLevel="0" collapsed="false">
      <c r="A1176" s="25" t="n">
        <v>1148</v>
      </c>
      <c r="B1176" s="26" t="s">
        <v>152</v>
      </c>
      <c r="C1176" s="26" t="s">
        <v>3025</v>
      </c>
      <c r="D1176" s="26" t="s">
        <v>871</v>
      </c>
      <c r="E1176" s="45"/>
      <c r="F1176" s="45" t="n">
        <f aca="true">RAND()</f>
        <v>0.383003016846184</v>
      </c>
    </row>
    <row r="1177" customFormat="false" ht="45.75" hidden="false" customHeight="false" outlineLevel="0" collapsed="false">
      <c r="A1177" s="25" t="n">
        <v>1149</v>
      </c>
      <c r="B1177" s="26" t="s">
        <v>152</v>
      </c>
      <c r="C1177" s="26" t="s">
        <v>3026</v>
      </c>
      <c r="D1177" s="27" t="s">
        <v>871</v>
      </c>
      <c r="E1177" s="45"/>
      <c r="F1177" s="45" t="n">
        <f aca="true">RAND()</f>
        <v>0.725787933309985</v>
      </c>
    </row>
    <row r="1178" customFormat="false" ht="15.75" hidden="false" customHeight="false" outlineLevel="0" collapsed="false">
      <c r="A1178" s="25" t="n">
        <v>1150</v>
      </c>
      <c r="B1178" s="26" t="s">
        <v>152</v>
      </c>
      <c r="C1178" s="26" t="s">
        <v>549</v>
      </c>
      <c r="D1178" s="26" t="s">
        <v>550</v>
      </c>
      <c r="E1178" s="45"/>
      <c r="F1178" s="45" t="n">
        <f aca="true">RAND()</f>
        <v>0.714029122170307</v>
      </c>
    </row>
    <row r="1179" customFormat="false" ht="30.75" hidden="false" customHeight="false" outlineLevel="0" collapsed="false">
      <c r="A1179" s="25" t="n">
        <v>1151</v>
      </c>
      <c r="B1179" s="26" t="s">
        <v>152</v>
      </c>
      <c r="C1179" s="26" t="s">
        <v>1396</v>
      </c>
      <c r="D1179" s="26" t="s">
        <v>1397</v>
      </c>
      <c r="E1179" s="45"/>
      <c r="F1179" s="45" t="n">
        <f aca="true">RAND()</f>
        <v>0.305867886439717</v>
      </c>
    </row>
    <row r="1180" customFormat="false" ht="60.75" hidden="false" customHeight="false" outlineLevel="0" collapsed="false">
      <c r="A1180" s="25" t="n">
        <v>1152</v>
      </c>
      <c r="B1180" s="26" t="s">
        <v>152</v>
      </c>
      <c r="C1180" s="26" t="s">
        <v>3027</v>
      </c>
      <c r="D1180" s="27" t="s">
        <v>3028</v>
      </c>
      <c r="E1180" s="45"/>
      <c r="F1180" s="45" t="n">
        <f aca="true">RAND()</f>
        <v>0.265436339803167</v>
      </c>
    </row>
    <row r="1181" customFormat="false" ht="30.75" hidden="false" customHeight="false" outlineLevel="0" collapsed="false">
      <c r="A1181" s="25" t="n">
        <v>1153</v>
      </c>
      <c r="B1181" s="26" t="s">
        <v>152</v>
      </c>
      <c r="C1181" s="26" t="s">
        <v>1070</v>
      </c>
      <c r="D1181" s="27" t="s">
        <v>1071</v>
      </c>
      <c r="E1181" s="45"/>
      <c r="F1181" s="45" t="n">
        <f aca="true">RAND()</f>
        <v>0.706687496085393</v>
      </c>
    </row>
    <row r="1182" customFormat="false" ht="30.75" hidden="false" customHeight="false" outlineLevel="0" collapsed="false">
      <c r="A1182" s="25" t="n">
        <v>1154</v>
      </c>
      <c r="B1182" s="26" t="s">
        <v>152</v>
      </c>
      <c r="C1182" s="26" t="s">
        <v>1890</v>
      </c>
      <c r="D1182" s="26" t="s">
        <v>1178</v>
      </c>
      <c r="E1182" s="45"/>
      <c r="F1182" s="45" t="n">
        <f aca="true">RAND()</f>
        <v>0.710375953400843</v>
      </c>
    </row>
    <row r="1183" customFormat="false" ht="33.75" hidden="false" customHeight="false" outlineLevel="0" collapsed="false">
      <c r="A1183" s="25" t="n">
        <v>1155</v>
      </c>
      <c r="B1183" s="26" t="s">
        <v>152</v>
      </c>
      <c r="C1183" s="26" t="s">
        <v>1342</v>
      </c>
      <c r="D1183" s="26" t="s">
        <v>1343</v>
      </c>
      <c r="E1183" s="45"/>
      <c r="F1183" s="45" t="n">
        <f aca="true">RAND()</f>
        <v>0.700839037926679</v>
      </c>
    </row>
    <row r="1184" customFormat="false" ht="15.75" hidden="false" customHeight="false" outlineLevel="0" collapsed="false">
      <c r="A1184" s="25" t="n">
        <v>1156</v>
      </c>
      <c r="B1184" s="26" t="s">
        <v>152</v>
      </c>
      <c r="C1184" s="26" t="s">
        <v>1005</v>
      </c>
      <c r="D1184" s="26" t="s">
        <v>1006</v>
      </c>
      <c r="E1184" s="45"/>
      <c r="F1184" s="45" t="n">
        <f aca="true">RAND()</f>
        <v>0.551842828015975</v>
      </c>
    </row>
    <row r="1185" customFormat="false" ht="75.75" hidden="false" customHeight="false" outlineLevel="0" collapsed="false">
      <c r="A1185" s="25" t="n">
        <v>1157</v>
      </c>
      <c r="B1185" s="26" t="s">
        <v>152</v>
      </c>
      <c r="C1185" s="26" t="s">
        <v>3029</v>
      </c>
      <c r="D1185" s="26" t="s">
        <v>3030</v>
      </c>
      <c r="E1185" s="45"/>
      <c r="F1185" s="45" t="n">
        <f aca="true">RAND()</f>
        <v>0.419382760796219</v>
      </c>
    </row>
    <row r="1186" customFormat="false" ht="30.75" hidden="false" customHeight="false" outlineLevel="0" collapsed="false">
      <c r="A1186" s="25" t="n">
        <v>1158</v>
      </c>
      <c r="B1186" s="26" t="s">
        <v>152</v>
      </c>
      <c r="C1186" s="26" t="s">
        <v>721</v>
      </c>
      <c r="D1186" s="26" t="s">
        <v>722</v>
      </c>
      <c r="E1186" s="45"/>
      <c r="F1186" s="45" t="n">
        <f aca="true">RAND()</f>
        <v>0.0600130148775246</v>
      </c>
    </row>
    <row r="1187" customFormat="false" ht="15.75" hidden="false" customHeight="false" outlineLevel="0" collapsed="false">
      <c r="A1187" s="25" t="n">
        <v>1159</v>
      </c>
      <c r="B1187" s="26" t="s">
        <v>152</v>
      </c>
      <c r="C1187" s="26" t="s">
        <v>1424</v>
      </c>
      <c r="D1187" s="26" t="s">
        <v>1425</v>
      </c>
      <c r="E1187" s="45"/>
      <c r="F1187" s="45" t="n">
        <f aca="true">RAND()</f>
        <v>0.0369382519088701</v>
      </c>
    </row>
    <row r="1188" customFormat="false" ht="30.75" hidden="false" customHeight="false" outlineLevel="0" collapsed="false">
      <c r="A1188" s="25" t="n">
        <v>1160</v>
      </c>
      <c r="B1188" s="26" t="s">
        <v>152</v>
      </c>
      <c r="C1188" s="26" t="s">
        <v>3031</v>
      </c>
      <c r="D1188" s="26" t="s">
        <v>3032</v>
      </c>
      <c r="E1188" s="45"/>
      <c r="F1188" s="45" t="n">
        <f aca="true">RAND()</f>
        <v>0.732509710072947</v>
      </c>
    </row>
    <row r="1189" customFormat="false" ht="90.75" hidden="false" customHeight="false" outlineLevel="0" collapsed="false">
      <c r="A1189" s="25" t="n">
        <v>1161</v>
      </c>
      <c r="B1189" s="26" t="s">
        <v>152</v>
      </c>
      <c r="C1189" s="26" t="s">
        <v>3033</v>
      </c>
      <c r="D1189" s="26" t="s">
        <v>3034</v>
      </c>
      <c r="E1189" s="45"/>
      <c r="F1189" s="45" t="n">
        <f aca="true">RAND()</f>
        <v>0.937267352199015</v>
      </c>
    </row>
    <row r="1190" customFormat="false" ht="48.75" hidden="false" customHeight="false" outlineLevel="0" collapsed="false">
      <c r="A1190" s="25" t="n">
        <v>1162</v>
      </c>
      <c r="B1190" s="26" t="s">
        <v>152</v>
      </c>
      <c r="C1190" s="26" t="s">
        <v>3035</v>
      </c>
      <c r="D1190" s="26" t="s">
        <v>3036</v>
      </c>
      <c r="E1190" s="45"/>
      <c r="F1190" s="45" t="n">
        <f aca="true">RAND()</f>
        <v>0.613457740805779</v>
      </c>
    </row>
    <row r="1191" customFormat="false" ht="30.75" hidden="false" customHeight="false" outlineLevel="0" collapsed="false">
      <c r="A1191" s="25" t="n">
        <v>1163</v>
      </c>
      <c r="B1191" s="26" t="s">
        <v>152</v>
      </c>
      <c r="C1191" s="26" t="s">
        <v>385</v>
      </c>
      <c r="D1191" s="26" t="s">
        <v>386</v>
      </c>
      <c r="E1191" s="45"/>
      <c r="F1191" s="45" t="n">
        <f aca="true">RAND()</f>
        <v>0.751372012757013</v>
      </c>
    </row>
    <row r="1192" customFormat="false" ht="15.75" hidden="false" customHeight="false" outlineLevel="0" collapsed="false">
      <c r="A1192" s="25" t="n">
        <v>1164</v>
      </c>
      <c r="B1192" s="26" t="s">
        <v>152</v>
      </c>
      <c r="C1192" s="26" t="s">
        <v>3037</v>
      </c>
      <c r="D1192" s="26" t="s">
        <v>3038</v>
      </c>
      <c r="E1192" s="45"/>
      <c r="F1192" s="45" t="n">
        <f aca="true">RAND()</f>
        <v>0.801235544992778</v>
      </c>
    </row>
    <row r="1193" customFormat="false" ht="60.75" hidden="false" customHeight="false" outlineLevel="0" collapsed="false">
      <c r="A1193" s="25" t="n">
        <v>1165</v>
      </c>
      <c r="B1193" s="26" t="s">
        <v>152</v>
      </c>
      <c r="C1193" s="26" t="s">
        <v>3039</v>
      </c>
      <c r="D1193" s="26" t="s">
        <v>3040</v>
      </c>
      <c r="E1193" s="45"/>
      <c r="F1193" s="45" t="n">
        <f aca="true">RAND()</f>
        <v>0.972453892943226</v>
      </c>
    </row>
    <row r="1194" customFormat="false" ht="30.75" hidden="false" customHeight="false" outlineLevel="0" collapsed="false">
      <c r="A1194" s="25" t="n">
        <v>1166</v>
      </c>
      <c r="B1194" s="26" t="s">
        <v>152</v>
      </c>
      <c r="C1194" s="26" t="s">
        <v>2210</v>
      </c>
      <c r="D1194" s="26" t="s">
        <v>2211</v>
      </c>
      <c r="E1194" s="45"/>
      <c r="F1194" s="45" t="n">
        <f aca="true">RAND()</f>
        <v>0.339632976300241</v>
      </c>
    </row>
    <row r="1195" customFormat="false" ht="45.75" hidden="false" customHeight="false" outlineLevel="0" collapsed="false">
      <c r="A1195" s="25" t="n">
        <v>1167</v>
      </c>
      <c r="B1195" s="26" t="s">
        <v>152</v>
      </c>
      <c r="C1195" s="26" t="s">
        <v>1735</v>
      </c>
      <c r="D1195" s="27" t="s">
        <v>1069</v>
      </c>
      <c r="E1195" s="45"/>
      <c r="F1195" s="45" t="n">
        <f aca="true">RAND()</f>
        <v>0.751607374132267</v>
      </c>
    </row>
    <row r="1196" customFormat="false" ht="45.75" hidden="false" customHeight="false" outlineLevel="0" collapsed="false">
      <c r="A1196" s="25" t="n">
        <v>1168</v>
      </c>
      <c r="B1196" s="26" t="s">
        <v>152</v>
      </c>
      <c r="C1196" s="26" t="s">
        <v>1068</v>
      </c>
      <c r="D1196" s="26" t="s">
        <v>1069</v>
      </c>
      <c r="E1196" s="45"/>
      <c r="F1196" s="45" t="n">
        <f aca="true">RAND()</f>
        <v>0.0910320559128309</v>
      </c>
    </row>
    <row r="1197" customFormat="false" ht="45.75" hidden="false" customHeight="false" outlineLevel="0" collapsed="false">
      <c r="A1197" s="25" t="n">
        <v>1169</v>
      </c>
      <c r="B1197" s="26" t="s">
        <v>152</v>
      </c>
      <c r="C1197" s="26" t="s">
        <v>797</v>
      </c>
      <c r="D1197" s="27" t="s">
        <v>215</v>
      </c>
      <c r="E1197" s="45"/>
      <c r="F1197" s="45" t="n">
        <f aca="true">RAND()</f>
        <v>0.913069372678993</v>
      </c>
    </row>
    <row r="1198" customFormat="false" ht="30.75" hidden="false" customHeight="false" outlineLevel="0" collapsed="false">
      <c r="A1198" s="25" t="n">
        <v>1170</v>
      </c>
      <c r="B1198" s="26" t="s">
        <v>152</v>
      </c>
      <c r="C1198" s="26" t="s">
        <v>3041</v>
      </c>
      <c r="D1198" s="26" t="s">
        <v>3042</v>
      </c>
      <c r="E1198" s="45"/>
      <c r="F1198" s="45" t="n">
        <f aca="true">RAND()</f>
        <v>0.910010283362224</v>
      </c>
    </row>
    <row r="1199" customFormat="false" ht="30.75" hidden="false" customHeight="false" outlineLevel="0" collapsed="false">
      <c r="A1199" s="25" t="n">
        <v>1171</v>
      </c>
      <c r="B1199" s="26" t="s">
        <v>152</v>
      </c>
      <c r="C1199" s="26" t="s">
        <v>3043</v>
      </c>
      <c r="D1199" s="26" t="s">
        <v>1439</v>
      </c>
      <c r="E1199" s="45"/>
      <c r="F1199" s="45" t="n">
        <f aca="true">RAND()</f>
        <v>0.657968295007448</v>
      </c>
    </row>
    <row r="1200" customFormat="false" ht="45.75" hidden="false" customHeight="false" outlineLevel="0" collapsed="false">
      <c r="A1200" s="25" t="n">
        <v>1172</v>
      </c>
      <c r="B1200" s="26" t="s">
        <v>152</v>
      </c>
      <c r="C1200" s="26" t="s">
        <v>3044</v>
      </c>
      <c r="D1200" s="27" t="s">
        <v>1454</v>
      </c>
      <c r="E1200" s="45"/>
      <c r="F1200" s="45" t="n">
        <f aca="true">RAND()</f>
        <v>0.0423915564444586</v>
      </c>
    </row>
    <row r="1201" customFormat="false" ht="30.75" hidden="false" customHeight="false" outlineLevel="0" collapsed="false">
      <c r="A1201" s="25" t="n">
        <v>1173</v>
      </c>
      <c r="B1201" s="26" t="s">
        <v>152</v>
      </c>
      <c r="C1201" s="26" t="s">
        <v>1453</v>
      </c>
      <c r="D1201" s="26" t="s">
        <v>1454</v>
      </c>
      <c r="E1201" s="45"/>
      <c r="F1201" s="45" t="n">
        <f aca="true">RAND()</f>
        <v>0.447476989048431</v>
      </c>
    </row>
    <row r="1202" customFormat="false" ht="45.75" hidden="false" customHeight="false" outlineLevel="0" collapsed="false">
      <c r="A1202" s="25" t="n">
        <v>1174</v>
      </c>
      <c r="B1202" s="26" t="s">
        <v>152</v>
      </c>
      <c r="C1202" s="26" t="s">
        <v>3045</v>
      </c>
      <c r="D1202" s="26" t="s">
        <v>406</v>
      </c>
      <c r="E1202" s="45"/>
      <c r="F1202" s="45" t="n">
        <f aca="true">RAND()</f>
        <v>0.791847550727799</v>
      </c>
    </row>
    <row r="1203" customFormat="false" ht="45.75" hidden="false" customHeight="false" outlineLevel="0" collapsed="false">
      <c r="A1203" s="25" t="n">
        <v>1175</v>
      </c>
      <c r="B1203" s="26" t="s">
        <v>152</v>
      </c>
      <c r="C1203" s="26" t="s">
        <v>3046</v>
      </c>
      <c r="D1203" s="26" t="s">
        <v>406</v>
      </c>
      <c r="E1203" s="45"/>
      <c r="F1203" s="45" t="n">
        <f aca="true">RAND()</f>
        <v>0.867597998954472</v>
      </c>
    </row>
    <row r="1204" customFormat="false" ht="30.75" hidden="false" customHeight="false" outlineLevel="0" collapsed="false">
      <c r="A1204" s="25" t="n">
        <v>1176</v>
      </c>
      <c r="B1204" s="26" t="s">
        <v>152</v>
      </c>
      <c r="C1204" s="26" t="s">
        <v>1673</v>
      </c>
      <c r="D1204" s="26" t="s">
        <v>1674</v>
      </c>
      <c r="E1204" s="45"/>
      <c r="F1204" s="45" t="n">
        <f aca="true">RAND()</f>
        <v>0.421851918220039</v>
      </c>
    </row>
    <row r="1205" customFormat="false" ht="60.75" hidden="false" customHeight="false" outlineLevel="0" collapsed="false">
      <c r="A1205" s="25" t="n">
        <v>1177</v>
      </c>
      <c r="B1205" s="26" t="s">
        <v>152</v>
      </c>
      <c r="C1205" s="26" t="s">
        <v>1148</v>
      </c>
      <c r="D1205" s="26" t="s">
        <v>1149</v>
      </c>
      <c r="E1205" s="45"/>
      <c r="F1205" s="45" t="n">
        <f aca="true">RAND()</f>
        <v>0.134881232383387</v>
      </c>
    </row>
    <row r="1206" customFormat="false" ht="30.75" hidden="false" customHeight="false" outlineLevel="0" collapsed="false">
      <c r="A1206" s="25" t="n">
        <v>1178</v>
      </c>
      <c r="B1206" s="26" t="s">
        <v>152</v>
      </c>
      <c r="C1206" s="26" t="s">
        <v>3047</v>
      </c>
      <c r="D1206" s="51" t="s">
        <v>3048</v>
      </c>
      <c r="E1206" s="45"/>
      <c r="F1206" s="45" t="n">
        <f aca="true">RAND()</f>
        <v>0.134814388044135</v>
      </c>
    </row>
    <row r="1207" customFormat="false" ht="45.75" hidden="false" customHeight="false" outlineLevel="0" collapsed="false">
      <c r="A1207" s="25" t="n">
        <v>1179</v>
      </c>
      <c r="B1207" s="26" t="s">
        <v>152</v>
      </c>
      <c r="C1207" s="26" t="s">
        <v>1256</v>
      </c>
      <c r="D1207" s="27" t="n">
        <v>2005</v>
      </c>
      <c r="E1207" s="45"/>
      <c r="F1207" s="45" t="n">
        <f aca="true">RAND()</f>
        <v>0.761322788724082</v>
      </c>
    </row>
    <row r="1208" customFormat="false" ht="30.75" hidden="false" customHeight="false" outlineLevel="0" collapsed="false">
      <c r="A1208" s="25" t="n">
        <v>1180</v>
      </c>
      <c r="B1208" s="26" t="s">
        <v>152</v>
      </c>
      <c r="C1208" s="26" t="s">
        <v>1323</v>
      </c>
      <c r="D1208" s="26" t="n">
        <v>1991</v>
      </c>
      <c r="E1208" s="45"/>
      <c r="F1208" s="45" t="n">
        <f aca="true">RAND()</f>
        <v>0.447197021891621</v>
      </c>
    </row>
    <row r="1209" customFormat="false" ht="30.75" hidden="false" customHeight="false" outlineLevel="0" collapsed="false">
      <c r="A1209" s="25" t="n">
        <v>1181</v>
      </c>
      <c r="B1209" s="26" t="s">
        <v>152</v>
      </c>
      <c r="C1209" s="33" t="s">
        <v>3049</v>
      </c>
      <c r="D1209" s="26" t="n">
        <v>1990</v>
      </c>
      <c r="E1209" s="45"/>
      <c r="F1209" s="45" t="n">
        <f aca="true">RAND()</f>
        <v>0.124238875528276</v>
      </c>
    </row>
    <row r="1210" customFormat="false" ht="30.75" hidden="false" customHeight="false" outlineLevel="0" collapsed="false">
      <c r="A1210" s="25" t="n">
        <v>1182</v>
      </c>
      <c r="B1210" s="26" t="s">
        <v>152</v>
      </c>
      <c r="C1210" s="26" t="s">
        <v>1216</v>
      </c>
      <c r="D1210" s="26" t="n">
        <v>1988</v>
      </c>
      <c r="E1210" s="45"/>
      <c r="F1210" s="45" t="n">
        <f aca="true">RAND()</f>
        <v>0.766120653474549</v>
      </c>
    </row>
    <row r="1211" customFormat="false" ht="30.75" hidden="false" customHeight="false" outlineLevel="0" collapsed="false">
      <c r="A1211" s="25" t="n">
        <v>1183</v>
      </c>
      <c r="B1211" s="26" t="s">
        <v>152</v>
      </c>
      <c r="C1211" s="26" t="s">
        <v>3050</v>
      </c>
      <c r="D1211" s="26" t="n">
        <v>1967</v>
      </c>
      <c r="E1211" s="45"/>
      <c r="F1211" s="45" t="n">
        <f aca="true">RAND()</f>
        <v>0.302177759683078</v>
      </c>
    </row>
    <row r="1212" customFormat="false" ht="30.75" hidden="false" customHeight="false" outlineLevel="0" collapsed="false">
      <c r="A1212" s="25" t="n">
        <v>1184</v>
      </c>
      <c r="B1212" s="26" t="s">
        <v>152</v>
      </c>
      <c r="C1212" s="26" t="s">
        <v>593</v>
      </c>
      <c r="D1212" s="26" t="n">
        <v>1966</v>
      </c>
      <c r="E1212" s="45"/>
      <c r="F1212" s="45" t="n">
        <f aca="true">RAND()</f>
        <v>0.0525659434755589</v>
      </c>
    </row>
    <row r="1213" customFormat="false" ht="45.75" hidden="false" customHeight="false" outlineLevel="0" collapsed="false">
      <c r="A1213" s="25" t="n">
        <v>1185</v>
      </c>
      <c r="B1213" s="26" t="s">
        <v>152</v>
      </c>
      <c r="C1213" s="26" t="s">
        <v>1567</v>
      </c>
      <c r="D1213" s="27" t="n">
        <v>1874</v>
      </c>
      <c r="E1213" s="45"/>
      <c r="F1213" s="45" t="n">
        <f aca="true">RAND()</f>
        <v>0.0485465084053053</v>
      </c>
    </row>
    <row r="1214" customFormat="false" ht="45.75" hidden="false" customHeight="false" outlineLevel="0" collapsed="false">
      <c r="A1214" s="25" t="n">
        <v>1186</v>
      </c>
      <c r="B1214" s="26" t="s">
        <v>152</v>
      </c>
      <c r="C1214" s="33" t="s">
        <v>662</v>
      </c>
      <c r="D1214" s="26" t="n">
        <f aca="false">1972-1945</f>
        <v>27</v>
      </c>
      <c r="E1214" s="45"/>
      <c r="F1214" s="45" t="n">
        <f aca="true">RAND()</f>
        <v>0.653018180932587</v>
      </c>
    </row>
    <row r="1215" customFormat="false" ht="30.75" hidden="false" customHeight="false" outlineLevel="0" collapsed="false">
      <c r="A1215" s="25" t="n">
        <v>1187</v>
      </c>
      <c r="B1215" s="26" t="s">
        <v>152</v>
      </c>
      <c r="C1215" s="26" t="s">
        <v>3051</v>
      </c>
      <c r="D1215" s="26" t="n">
        <v>21</v>
      </c>
      <c r="E1215" s="45"/>
      <c r="F1215" s="45" t="n">
        <f aca="true">RAND()</f>
        <v>0.642050541034525</v>
      </c>
    </row>
    <row r="1216" customFormat="false" ht="45.75" hidden="false" customHeight="false" outlineLevel="0" collapsed="false">
      <c r="A1216" s="25" t="n">
        <v>1188</v>
      </c>
      <c r="B1216" s="26" t="s">
        <v>152</v>
      </c>
      <c r="C1216" s="26" t="s">
        <v>890</v>
      </c>
      <c r="D1216" s="26" t="n">
        <v>11</v>
      </c>
      <c r="E1216" s="45"/>
      <c r="F1216" s="45" t="n">
        <f aca="true">RAND()</f>
        <v>0.348489924833481</v>
      </c>
    </row>
    <row r="1217" customFormat="false" ht="45.75" hidden="false" customHeight="false" outlineLevel="0" collapsed="false">
      <c r="A1217" s="25" t="n">
        <v>1189</v>
      </c>
      <c r="B1217" s="26" t="s">
        <v>152</v>
      </c>
      <c r="C1217" s="33" t="s">
        <v>1770</v>
      </c>
      <c r="D1217" s="26" t="n">
        <v>3</v>
      </c>
      <c r="E1217" s="45"/>
      <c r="F1217" s="45" t="n">
        <f aca="true">RAND()</f>
        <v>0.656992840684819</v>
      </c>
    </row>
    <row r="1218" customFormat="false" ht="30.75" hidden="false" customHeight="false" outlineLevel="0" collapsed="false">
      <c r="A1218" s="25" t="n">
        <v>1190</v>
      </c>
      <c r="B1218" s="26" t="s">
        <v>170</v>
      </c>
      <c r="C1218" s="26" t="s">
        <v>2054</v>
      </c>
      <c r="D1218" s="26" t="s">
        <v>2055</v>
      </c>
      <c r="E1218" s="45"/>
      <c r="F1218" s="45" t="n">
        <f aca="true">RAND()</f>
        <v>0.551102942433661</v>
      </c>
    </row>
    <row r="1219" customFormat="false" ht="30.75" hidden="true" customHeight="false" outlineLevel="0" collapsed="false">
      <c r="A1219" s="25" t="n">
        <v>1684</v>
      </c>
      <c r="B1219" s="26" t="s">
        <v>157</v>
      </c>
      <c r="C1219" s="26" t="s">
        <v>3052</v>
      </c>
      <c r="D1219" s="26" t="s">
        <v>3053</v>
      </c>
      <c r="E1219" s="45"/>
      <c r="F1219" s="45" t="n">
        <f aca="true">RAND()</f>
        <v>0.476043111041272</v>
      </c>
    </row>
    <row r="1220" customFormat="false" ht="45.75" hidden="false" customHeight="false" outlineLevel="0" collapsed="false">
      <c r="A1220" s="25" t="n">
        <v>1191</v>
      </c>
      <c r="B1220" s="26" t="s">
        <v>170</v>
      </c>
      <c r="C1220" s="26" t="s">
        <v>1302</v>
      </c>
      <c r="D1220" s="27" t="s">
        <v>1303</v>
      </c>
      <c r="E1220" s="45"/>
      <c r="F1220" s="45" t="n">
        <f aca="true">RAND()</f>
        <v>0.519788861780479</v>
      </c>
    </row>
    <row r="1221" customFormat="false" ht="30.75" hidden="false" customHeight="false" outlineLevel="0" collapsed="false">
      <c r="A1221" s="25" t="n">
        <v>1192</v>
      </c>
      <c r="B1221" s="26" t="s">
        <v>170</v>
      </c>
      <c r="C1221" s="26" t="s">
        <v>1114</v>
      </c>
      <c r="D1221" s="26" t="s">
        <v>1115</v>
      </c>
      <c r="E1221" s="45"/>
      <c r="F1221" s="45" t="n">
        <f aca="true">RAND()</f>
        <v>0.245983526210664</v>
      </c>
    </row>
    <row r="1222" customFormat="false" ht="30.75" hidden="false" customHeight="false" outlineLevel="0" collapsed="false">
      <c r="A1222" s="25" t="n">
        <v>1193</v>
      </c>
      <c r="B1222" s="26" t="s">
        <v>170</v>
      </c>
      <c r="C1222" s="26" t="s">
        <v>3054</v>
      </c>
      <c r="D1222" s="26" t="s">
        <v>3055</v>
      </c>
      <c r="E1222" s="45"/>
      <c r="F1222" s="45" t="n">
        <f aca="true">RAND()</f>
        <v>0.175763102313915</v>
      </c>
    </row>
    <row r="1223" customFormat="false" ht="30.75" hidden="false" customHeight="false" outlineLevel="0" collapsed="false">
      <c r="A1223" s="25" t="n">
        <v>1194</v>
      </c>
      <c r="B1223" s="26" t="s">
        <v>170</v>
      </c>
      <c r="C1223" s="26" t="s">
        <v>1365</v>
      </c>
      <c r="D1223" s="26" t="s">
        <v>1366</v>
      </c>
      <c r="E1223" s="45"/>
      <c r="F1223" s="45" t="n">
        <f aca="true">RAND()</f>
        <v>0.610656955152463</v>
      </c>
    </row>
    <row r="1224" customFormat="false" ht="30.75" hidden="false" customHeight="false" outlineLevel="0" collapsed="false">
      <c r="A1224" s="25" t="n">
        <v>1195</v>
      </c>
      <c r="B1224" s="26" t="s">
        <v>170</v>
      </c>
      <c r="C1224" s="26" t="s">
        <v>927</v>
      </c>
      <c r="D1224" s="26" t="s">
        <v>928</v>
      </c>
      <c r="E1224" s="45"/>
      <c r="F1224" s="45" t="n">
        <f aca="true">RAND()</f>
        <v>0.569882701363015</v>
      </c>
    </row>
    <row r="1225" customFormat="false" ht="45.75" hidden="false" customHeight="false" outlineLevel="0" collapsed="false">
      <c r="A1225" s="25" t="n">
        <v>1196</v>
      </c>
      <c r="B1225" s="26" t="s">
        <v>170</v>
      </c>
      <c r="C1225" s="26" t="s">
        <v>774</v>
      </c>
      <c r="D1225" s="26" t="s">
        <v>775</v>
      </c>
      <c r="E1225" s="45"/>
      <c r="F1225" s="45" t="n">
        <f aca="true">RAND()</f>
        <v>0.773442668739232</v>
      </c>
    </row>
    <row r="1226" customFormat="false" ht="45.75" hidden="false" customHeight="false" outlineLevel="0" collapsed="false">
      <c r="A1226" s="25" t="n">
        <v>1197</v>
      </c>
      <c r="B1226" s="26" t="s">
        <v>170</v>
      </c>
      <c r="C1226" s="26" t="s">
        <v>1445</v>
      </c>
      <c r="D1226" s="26" t="s">
        <v>1446</v>
      </c>
      <c r="E1226" s="45"/>
      <c r="F1226" s="45" t="n">
        <f aca="true">RAND()</f>
        <v>0.267956430950401</v>
      </c>
    </row>
    <row r="1227" customFormat="false" ht="30.75" hidden="false" customHeight="false" outlineLevel="0" collapsed="false">
      <c r="A1227" s="25" t="n">
        <v>1198</v>
      </c>
      <c r="B1227" s="26" t="s">
        <v>170</v>
      </c>
      <c r="C1227" s="26" t="s">
        <v>3056</v>
      </c>
      <c r="D1227" s="26" t="s">
        <v>3057</v>
      </c>
      <c r="E1227" s="45"/>
      <c r="F1227" s="45" t="n">
        <f aca="true">RAND()</f>
        <v>0.903435335070599</v>
      </c>
    </row>
    <row r="1228" customFormat="false" ht="45.75" hidden="false" customHeight="false" outlineLevel="0" collapsed="false">
      <c r="A1228" s="25" t="n">
        <v>1199</v>
      </c>
      <c r="B1228" s="26" t="s">
        <v>170</v>
      </c>
      <c r="C1228" s="26" t="s">
        <v>561</v>
      </c>
      <c r="D1228" s="27" t="s">
        <v>562</v>
      </c>
      <c r="E1228" s="45"/>
      <c r="F1228" s="45" t="n">
        <f aca="true">RAND()</f>
        <v>0.75179553354548</v>
      </c>
    </row>
    <row r="1229" customFormat="false" ht="30.75" hidden="false" customHeight="false" outlineLevel="0" collapsed="false">
      <c r="A1229" s="25" t="n">
        <v>1200</v>
      </c>
      <c r="B1229" s="26" t="s">
        <v>170</v>
      </c>
      <c r="C1229" s="26" t="s">
        <v>3058</v>
      </c>
      <c r="D1229" s="26" t="s">
        <v>3059</v>
      </c>
      <c r="E1229" s="45"/>
      <c r="F1229" s="45" t="n">
        <f aca="true">RAND()</f>
        <v>0.795212041344296</v>
      </c>
    </row>
    <row r="1230" customFormat="false" ht="30.75" hidden="false" customHeight="false" outlineLevel="0" collapsed="false">
      <c r="A1230" s="25" t="n">
        <v>1201</v>
      </c>
      <c r="B1230" s="26" t="s">
        <v>170</v>
      </c>
      <c r="C1230" s="26" t="s">
        <v>3060</v>
      </c>
      <c r="D1230" s="26" t="s">
        <v>3061</v>
      </c>
      <c r="E1230" s="45"/>
      <c r="F1230" s="45" t="n">
        <f aca="true">RAND()</f>
        <v>0.368136087641182</v>
      </c>
    </row>
    <row r="1231" customFormat="false" ht="30.75" hidden="false" customHeight="false" outlineLevel="0" collapsed="false">
      <c r="A1231" s="25" t="n">
        <v>1202</v>
      </c>
      <c r="B1231" s="26" t="s">
        <v>170</v>
      </c>
      <c r="C1231" s="26" t="s">
        <v>330</v>
      </c>
      <c r="D1231" s="26" t="s">
        <v>331</v>
      </c>
      <c r="E1231" s="45"/>
      <c r="F1231" s="45" t="n">
        <f aca="true">RAND()</f>
        <v>0.0478730200766302</v>
      </c>
    </row>
    <row r="1232" customFormat="false" ht="30.75" hidden="false" customHeight="false" outlineLevel="0" collapsed="false">
      <c r="A1232" s="25" t="n">
        <v>1203</v>
      </c>
      <c r="B1232" s="26" t="s">
        <v>170</v>
      </c>
      <c r="C1232" s="27" t="s">
        <v>1910</v>
      </c>
      <c r="D1232" s="26" t="s">
        <v>1911</v>
      </c>
      <c r="E1232" s="45"/>
      <c r="F1232" s="45" t="n">
        <f aca="true">RAND()</f>
        <v>0.993784304899415</v>
      </c>
    </row>
    <row r="1233" customFormat="false" ht="30.75" hidden="false" customHeight="false" outlineLevel="0" collapsed="false">
      <c r="A1233" s="25" t="n">
        <v>1204</v>
      </c>
      <c r="B1233" s="26" t="s">
        <v>170</v>
      </c>
      <c r="C1233" s="26" t="s">
        <v>3062</v>
      </c>
      <c r="D1233" s="26" t="s">
        <v>3063</v>
      </c>
      <c r="E1233" s="45"/>
      <c r="F1233" s="45" t="n">
        <f aca="true">RAND()</f>
        <v>0.154135245556644</v>
      </c>
    </row>
    <row r="1234" customFormat="false" ht="30.75" hidden="false" customHeight="false" outlineLevel="0" collapsed="false">
      <c r="A1234" s="25" t="n">
        <v>1205</v>
      </c>
      <c r="B1234" s="26" t="s">
        <v>170</v>
      </c>
      <c r="C1234" s="26" t="s">
        <v>2018</v>
      </c>
      <c r="D1234" s="26" t="s">
        <v>2019</v>
      </c>
      <c r="E1234" s="45"/>
      <c r="F1234" s="45" t="n">
        <f aca="true">RAND()</f>
        <v>0.458771888283901</v>
      </c>
    </row>
    <row r="1235" customFormat="false" ht="75.75" hidden="false" customHeight="false" outlineLevel="0" collapsed="false">
      <c r="A1235" s="25" t="n">
        <v>1206</v>
      </c>
      <c r="B1235" s="26" t="s">
        <v>170</v>
      </c>
      <c r="C1235" s="26" t="s">
        <v>1199</v>
      </c>
      <c r="D1235" s="26" t="s">
        <v>1200</v>
      </c>
      <c r="E1235" s="45"/>
      <c r="F1235" s="45" t="n">
        <f aca="true">RAND()</f>
        <v>0.723801450178813</v>
      </c>
    </row>
    <row r="1236" customFormat="false" ht="45.75" hidden="false" customHeight="false" outlineLevel="0" collapsed="false">
      <c r="A1236" s="25" t="n">
        <v>1207</v>
      </c>
      <c r="B1236" s="26" t="s">
        <v>170</v>
      </c>
      <c r="C1236" s="26" t="s">
        <v>3064</v>
      </c>
      <c r="D1236" s="27" t="s">
        <v>3065</v>
      </c>
      <c r="E1236" s="45"/>
      <c r="F1236" s="45" t="n">
        <f aca="true">RAND()</f>
        <v>0.116782748121376</v>
      </c>
    </row>
    <row r="1237" customFormat="false" ht="30.75" hidden="false" customHeight="false" outlineLevel="0" collapsed="false">
      <c r="A1237" s="25" t="n">
        <v>1208</v>
      </c>
      <c r="B1237" s="26" t="s">
        <v>170</v>
      </c>
      <c r="C1237" s="26" t="s">
        <v>3066</v>
      </c>
      <c r="D1237" s="26" t="s">
        <v>3067</v>
      </c>
      <c r="E1237" s="45"/>
      <c r="F1237" s="45" t="n">
        <f aca="true">RAND()</f>
        <v>0.0964733954262951</v>
      </c>
    </row>
    <row r="1238" customFormat="false" ht="30.75" hidden="false" customHeight="false" outlineLevel="0" collapsed="false">
      <c r="A1238" s="25" t="n">
        <v>1209</v>
      </c>
      <c r="B1238" s="26" t="s">
        <v>170</v>
      </c>
      <c r="C1238" s="26" t="s">
        <v>1309</v>
      </c>
      <c r="D1238" s="26" t="s">
        <v>1310</v>
      </c>
      <c r="E1238" s="45"/>
      <c r="F1238" s="45" t="n">
        <f aca="true">RAND()</f>
        <v>0.467907733193174</v>
      </c>
    </row>
    <row r="1239" customFormat="false" ht="30.75" hidden="true" customHeight="false" outlineLevel="0" collapsed="false">
      <c r="A1239" s="25" t="n">
        <v>1618</v>
      </c>
      <c r="B1239" s="26" t="s">
        <v>157</v>
      </c>
      <c r="C1239" s="26" t="s">
        <v>3068</v>
      </c>
      <c r="D1239" s="26" t="s">
        <v>1898</v>
      </c>
      <c r="E1239" s="45"/>
      <c r="F1239" s="45" t="n">
        <f aca="true">RAND()</f>
        <v>0.607574782061507</v>
      </c>
    </row>
    <row r="1240" customFormat="false" ht="90.75" hidden="false" customHeight="false" outlineLevel="0" collapsed="false">
      <c r="A1240" s="25" t="n">
        <v>1210</v>
      </c>
      <c r="B1240" s="26" t="s">
        <v>170</v>
      </c>
      <c r="C1240" s="26" t="s">
        <v>3069</v>
      </c>
      <c r="D1240" s="27" t="s">
        <v>3070</v>
      </c>
      <c r="E1240" s="45"/>
      <c r="F1240" s="45" t="n">
        <f aca="true">RAND()</f>
        <v>0.575034327454115</v>
      </c>
    </row>
    <row r="1241" customFormat="false" ht="45.75" hidden="false" customHeight="false" outlineLevel="0" collapsed="false">
      <c r="A1241" s="25" t="n">
        <v>1211</v>
      </c>
      <c r="B1241" s="26" t="s">
        <v>170</v>
      </c>
      <c r="C1241" s="26" t="s">
        <v>3071</v>
      </c>
      <c r="D1241" s="26" t="s">
        <v>3072</v>
      </c>
      <c r="E1241" s="45"/>
      <c r="F1241" s="45" t="n">
        <f aca="true">RAND()</f>
        <v>0.198874670607376</v>
      </c>
    </row>
    <row r="1242" customFormat="false" ht="30.75" hidden="false" customHeight="false" outlineLevel="0" collapsed="false">
      <c r="A1242" s="25" t="n">
        <v>1212</v>
      </c>
      <c r="B1242" s="26" t="s">
        <v>170</v>
      </c>
      <c r="C1242" s="26" t="s">
        <v>1496</v>
      </c>
      <c r="D1242" s="26" t="s">
        <v>1497</v>
      </c>
      <c r="E1242" s="45"/>
      <c r="F1242" s="45" t="n">
        <f aca="true">RAND()</f>
        <v>0.233845129890901</v>
      </c>
    </row>
    <row r="1243" customFormat="false" ht="30.75" hidden="false" customHeight="false" outlineLevel="0" collapsed="false">
      <c r="A1243" s="25" t="n">
        <v>1213</v>
      </c>
      <c r="B1243" s="26" t="s">
        <v>170</v>
      </c>
      <c r="C1243" s="26" t="s">
        <v>3073</v>
      </c>
      <c r="D1243" s="26" t="s">
        <v>3074</v>
      </c>
      <c r="E1243" s="45"/>
      <c r="F1243" s="45" t="n">
        <f aca="true">RAND()</f>
        <v>0.422911823571574</v>
      </c>
    </row>
    <row r="1244" customFormat="false" ht="30.75" hidden="false" customHeight="false" outlineLevel="0" collapsed="false">
      <c r="A1244" s="25" t="n">
        <v>1214</v>
      </c>
      <c r="B1244" s="26" t="s">
        <v>170</v>
      </c>
      <c r="C1244" s="26" t="s">
        <v>3075</v>
      </c>
      <c r="D1244" s="26" t="s">
        <v>3076</v>
      </c>
      <c r="E1244" s="45"/>
      <c r="F1244" s="45" t="n">
        <f aca="true">RAND()</f>
        <v>0.0797410234901767</v>
      </c>
    </row>
    <row r="1245" customFormat="false" ht="30.75" hidden="false" customHeight="false" outlineLevel="0" collapsed="false">
      <c r="A1245" s="25" t="n">
        <v>1215</v>
      </c>
      <c r="B1245" s="26" t="s">
        <v>170</v>
      </c>
      <c r="C1245" s="26" t="s">
        <v>876</v>
      </c>
      <c r="D1245" s="26" t="s">
        <v>877</v>
      </c>
      <c r="E1245" s="45"/>
      <c r="F1245" s="45" t="n">
        <f aca="true">RAND()</f>
        <v>0.672483152124535</v>
      </c>
    </row>
    <row r="1246" customFormat="false" ht="30.75" hidden="false" customHeight="false" outlineLevel="0" collapsed="false">
      <c r="A1246" s="25" t="n">
        <v>1216</v>
      </c>
      <c r="B1246" s="26" t="s">
        <v>170</v>
      </c>
      <c r="C1246" s="26" t="s">
        <v>3077</v>
      </c>
      <c r="D1246" s="26" t="s">
        <v>1763</v>
      </c>
      <c r="E1246" s="45"/>
      <c r="F1246" s="45" t="n">
        <f aca="true">RAND()</f>
        <v>0.75602691314364</v>
      </c>
    </row>
    <row r="1247" customFormat="false" ht="30.75" hidden="false" customHeight="false" outlineLevel="0" collapsed="false">
      <c r="A1247" s="25" t="n">
        <v>1217</v>
      </c>
      <c r="B1247" s="26" t="s">
        <v>170</v>
      </c>
      <c r="C1247" s="26" t="s">
        <v>1839</v>
      </c>
      <c r="D1247" s="26" t="s">
        <v>1840</v>
      </c>
      <c r="E1247" s="45"/>
      <c r="F1247" s="45" t="n">
        <f aca="true">RAND()</f>
        <v>0.653165893152298</v>
      </c>
    </row>
    <row r="1248" customFormat="false" ht="45.75" hidden="false" customHeight="false" outlineLevel="0" collapsed="false">
      <c r="A1248" s="25" t="n">
        <v>1218</v>
      </c>
      <c r="B1248" s="26" t="s">
        <v>170</v>
      </c>
      <c r="C1248" s="26" t="s">
        <v>3078</v>
      </c>
      <c r="D1248" s="26" t="s">
        <v>3079</v>
      </c>
      <c r="E1248" s="45"/>
      <c r="F1248" s="45" t="n">
        <f aca="true">RAND()</f>
        <v>0.47724968179605</v>
      </c>
    </row>
    <row r="1249" customFormat="false" ht="45.75" hidden="false" customHeight="false" outlineLevel="0" collapsed="false">
      <c r="A1249" s="25" t="n">
        <v>1219</v>
      </c>
      <c r="B1249" s="26" t="s">
        <v>170</v>
      </c>
      <c r="C1249" s="26" t="s">
        <v>2153</v>
      </c>
      <c r="D1249" s="26" t="s">
        <v>2154</v>
      </c>
      <c r="E1249" s="45"/>
      <c r="F1249" s="45" t="n">
        <f aca="true">RAND()</f>
        <v>0.464927333299146</v>
      </c>
    </row>
    <row r="1250" customFormat="false" ht="30.75" hidden="false" customHeight="false" outlineLevel="0" collapsed="false">
      <c r="A1250" s="25" t="n">
        <v>1220</v>
      </c>
      <c r="B1250" s="26" t="s">
        <v>170</v>
      </c>
      <c r="C1250" s="26" t="s">
        <v>377</v>
      </c>
      <c r="D1250" s="26" t="s">
        <v>378</v>
      </c>
      <c r="E1250" s="45"/>
      <c r="F1250" s="45" t="n">
        <f aca="true">RAND()</f>
        <v>0.829670169381687</v>
      </c>
    </row>
    <row r="1251" customFormat="false" ht="30.75" hidden="false" customHeight="false" outlineLevel="0" collapsed="false">
      <c r="A1251" s="25" t="n">
        <v>1221</v>
      </c>
      <c r="B1251" s="26" t="s">
        <v>170</v>
      </c>
      <c r="C1251" s="26" t="s">
        <v>788</v>
      </c>
      <c r="D1251" s="26" t="s">
        <v>789</v>
      </c>
      <c r="E1251" s="45"/>
      <c r="F1251" s="45" t="n">
        <f aca="true">RAND()</f>
        <v>0.123671127132225</v>
      </c>
    </row>
    <row r="1252" customFormat="false" ht="30.75" hidden="false" customHeight="false" outlineLevel="0" collapsed="false">
      <c r="A1252" s="25" t="n">
        <v>1222</v>
      </c>
      <c r="B1252" s="26" t="s">
        <v>170</v>
      </c>
      <c r="C1252" s="26" t="s">
        <v>3080</v>
      </c>
      <c r="D1252" s="27" t="s">
        <v>3081</v>
      </c>
      <c r="E1252" s="45"/>
      <c r="F1252" s="45" t="n">
        <f aca="true">RAND()</f>
        <v>0.54728446028112</v>
      </c>
    </row>
    <row r="1253" customFormat="false" ht="30.75" hidden="false" customHeight="false" outlineLevel="0" collapsed="false">
      <c r="A1253" s="25" t="n">
        <v>1223</v>
      </c>
      <c r="B1253" s="26" t="s">
        <v>170</v>
      </c>
      <c r="C1253" s="26" t="s">
        <v>1525</v>
      </c>
      <c r="D1253" s="26" t="s">
        <v>1526</v>
      </c>
      <c r="E1253" s="45"/>
      <c r="F1253" s="45" t="n">
        <f aca="true">RAND()</f>
        <v>0.248333219935954</v>
      </c>
    </row>
    <row r="1254" customFormat="false" ht="30.75" hidden="false" customHeight="false" outlineLevel="0" collapsed="false">
      <c r="A1254" s="25" t="n">
        <v>1224</v>
      </c>
      <c r="B1254" s="26" t="s">
        <v>170</v>
      </c>
      <c r="C1254" s="26" t="s">
        <v>3082</v>
      </c>
      <c r="D1254" s="26" t="s">
        <v>3083</v>
      </c>
      <c r="E1254" s="45"/>
      <c r="F1254" s="45" t="n">
        <f aca="true">RAND()</f>
        <v>0.314494651618619</v>
      </c>
    </row>
    <row r="1255" customFormat="false" ht="30.75" hidden="false" customHeight="false" outlineLevel="0" collapsed="false">
      <c r="A1255" s="25" t="n">
        <v>1225</v>
      </c>
      <c r="B1255" s="26" t="s">
        <v>170</v>
      </c>
      <c r="C1255" s="26" t="s">
        <v>1820</v>
      </c>
      <c r="D1255" s="26" t="s">
        <v>1821</v>
      </c>
      <c r="E1255" s="45"/>
      <c r="F1255" s="45" t="n">
        <f aca="true">RAND()</f>
        <v>0.065366818448568</v>
      </c>
    </row>
    <row r="1256" customFormat="false" ht="30.75" hidden="false" customHeight="false" outlineLevel="0" collapsed="false">
      <c r="A1256" s="25" t="n">
        <v>1226</v>
      </c>
      <c r="B1256" s="26" t="s">
        <v>170</v>
      </c>
      <c r="C1256" s="26" t="s">
        <v>2158</v>
      </c>
      <c r="D1256" s="26" t="s">
        <v>2159</v>
      </c>
      <c r="E1256" s="45"/>
      <c r="F1256" s="45" t="n">
        <f aca="true">RAND()</f>
        <v>0.335808604558622</v>
      </c>
    </row>
    <row r="1257" customFormat="false" ht="30.75" hidden="false" customHeight="false" outlineLevel="0" collapsed="false">
      <c r="A1257" s="25" t="n">
        <v>1227</v>
      </c>
      <c r="B1257" s="26" t="s">
        <v>170</v>
      </c>
      <c r="C1257" s="26" t="s">
        <v>3084</v>
      </c>
      <c r="D1257" s="26" t="s">
        <v>3085</v>
      </c>
      <c r="E1257" s="45"/>
      <c r="F1257" s="45" t="n">
        <f aca="true">RAND()</f>
        <v>0.556864145287642</v>
      </c>
    </row>
    <row r="1258" customFormat="false" ht="30.75" hidden="false" customHeight="false" outlineLevel="0" collapsed="false">
      <c r="A1258" s="25" t="n">
        <v>1228</v>
      </c>
      <c r="B1258" s="26" t="s">
        <v>170</v>
      </c>
      <c r="C1258" s="26" t="s">
        <v>3086</v>
      </c>
      <c r="D1258" s="26" t="s">
        <v>3087</v>
      </c>
      <c r="E1258" s="45"/>
      <c r="F1258" s="45" t="n">
        <f aca="true">RAND()</f>
        <v>0.755788598601046</v>
      </c>
    </row>
    <row r="1259" customFormat="false" ht="30.75" hidden="false" customHeight="false" outlineLevel="0" collapsed="false">
      <c r="A1259" s="25" t="n">
        <v>1229</v>
      </c>
      <c r="B1259" s="26" t="s">
        <v>170</v>
      </c>
      <c r="C1259" s="26" t="s">
        <v>1431</v>
      </c>
      <c r="D1259" s="26" t="s">
        <v>1432</v>
      </c>
      <c r="E1259" s="45"/>
      <c r="F1259" s="45" t="n">
        <f aca="true">RAND()</f>
        <v>0.22655004274768</v>
      </c>
    </row>
    <row r="1260" customFormat="false" ht="30.75" hidden="false" customHeight="false" outlineLevel="0" collapsed="false">
      <c r="A1260" s="25" t="n">
        <v>1230</v>
      </c>
      <c r="B1260" s="26" t="s">
        <v>170</v>
      </c>
      <c r="C1260" s="26" t="s">
        <v>3088</v>
      </c>
      <c r="D1260" s="26" t="s">
        <v>1432</v>
      </c>
      <c r="E1260" s="45"/>
      <c r="F1260" s="45" t="n">
        <f aca="true">RAND()</f>
        <v>0.702063516435368</v>
      </c>
    </row>
    <row r="1261" customFormat="false" ht="30.75" hidden="true" customHeight="false" outlineLevel="0" collapsed="false">
      <c r="A1261" s="25" t="n">
        <v>1635</v>
      </c>
      <c r="B1261" s="26" t="s">
        <v>157</v>
      </c>
      <c r="C1261" s="26" t="s">
        <v>3089</v>
      </c>
      <c r="D1261" s="26" t="s">
        <v>3090</v>
      </c>
      <c r="E1261" s="45"/>
      <c r="F1261" s="45" t="n">
        <f aca="true">RAND()</f>
        <v>0.244119908934262</v>
      </c>
    </row>
    <row r="1262" customFormat="false" ht="30.75" hidden="false" customHeight="false" outlineLevel="0" collapsed="false">
      <c r="A1262" s="25" t="n">
        <v>1231</v>
      </c>
      <c r="B1262" s="26" t="s">
        <v>170</v>
      </c>
      <c r="C1262" s="26" t="s">
        <v>3091</v>
      </c>
      <c r="D1262" s="26" t="s">
        <v>3092</v>
      </c>
      <c r="E1262" s="45"/>
      <c r="F1262" s="45" t="n">
        <f aca="true">RAND()</f>
        <v>0.894508136982049</v>
      </c>
    </row>
    <row r="1263" customFormat="false" ht="30.75" hidden="false" customHeight="false" outlineLevel="0" collapsed="false">
      <c r="A1263" s="25" t="n">
        <v>1232</v>
      </c>
      <c r="B1263" s="26" t="s">
        <v>170</v>
      </c>
      <c r="C1263" s="26" t="s">
        <v>1849</v>
      </c>
      <c r="D1263" s="26" t="s">
        <v>1850</v>
      </c>
      <c r="E1263" s="45"/>
      <c r="F1263" s="45" t="n">
        <f aca="true">RAND()</f>
        <v>0.163444880147194</v>
      </c>
    </row>
    <row r="1264" customFormat="false" ht="30.75" hidden="false" customHeight="false" outlineLevel="0" collapsed="false">
      <c r="A1264" s="25" t="n">
        <v>1233</v>
      </c>
      <c r="B1264" s="26" t="s">
        <v>170</v>
      </c>
      <c r="C1264" s="26" t="s">
        <v>726</v>
      </c>
      <c r="D1264" s="26" t="s">
        <v>727</v>
      </c>
      <c r="E1264" s="45"/>
      <c r="F1264" s="45" t="n">
        <f aca="true">RAND()</f>
        <v>0.134966059672488</v>
      </c>
    </row>
    <row r="1265" customFormat="false" ht="30.75" hidden="false" customHeight="false" outlineLevel="0" collapsed="false">
      <c r="A1265" s="25" t="n">
        <v>1234</v>
      </c>
      <c r="B1265" s="26" t="s">
        <v>170</v>
      </c>
      <c r="C1265" s="26" t="s">
        <v>3093</v>
      </c>
      <c r="D1265" s="26" t="s">
        <v>3094</v>
      </c>
      <c r="E1265" s="45"/>
      <c r="F1265" s="45" t="n">
        <f aca="true">RAND()</f>
        <v>0.144971549389721</v>
      </c>
    </row>
    <row r="1266" customFormat="false" ht="30.75" hidden="false" customHeight="false" outlineLevel="0" collapsed="false">
      <c r="A1266" s="25" t="n">
        <v>1235</v>
      </c>
      <c r="B1266" s="26" t="s">
        <v>170</v>
      </c>
      <c r="C1266" s="26" t="s">
        <v>3095</v>
      </c>
      <c r="D1266" s="26" t="s">
        <v>3096</v>
      </c>
      <c r="E1266" s="45"/>
      <c r="F1266" s="45" t="n">
        <f aca="true">RAND()</f>
        <v>0.0903213202528649</v>
      </c>
    </row>
    <row r="1267" customFormat="false" ht="45.75" hidden="false" customHeight="false" outlineLevel="0" collapsed="false">
      <c r="A1267" s="25" t="n">
        <v>1236</v>
      </c>
      <c r="B1267" s="26" t="s">
        <v>170</v>
      </c>
      <c r="C1267" s="26" t="s">
        <v>3097</v>
      </c>
      <c r="D1267" s="26" t="s">
        <v>3098</v>
      </c>
      <c r="E1267" s="45"/>
      <c r="F1267" s="45" t="n">
        <f aca="true">RAND()</f>
        <v>0.977217915571465</v>
      </c>
    </row>
    <row r="1268" customFormat="false" ht="30.75" hidden="false" customHeight="false" outlineLevel="0" collapsed="false">
      <c r="A1268" s="25" t="n">
        <v>1237</v>
      </c>
      <c r="B1268" s="26" t="s">
        <v>170</v>
      </c>
      <c r="C1268" s="26" t="s">
        <v>3099</v>
      </c>
      <c r="D1268" s="27" t="s">
        <v>3100</v>
      </c>
      <c r="E1268" s="45"/>
      <c r="F1268" s="45" t="n">
        <f aca="true">RAND()</f>
        <v>0.292894737083681</v>
      </c>
    </row>
    <row r="1269" customFormat="false" ht="45.75" hidden="true" customHeight="false" outlineLevel="0" collapsed="false">
      <c r="A1269" s="25" t="n">
        <v>1689</v>
      </c>
      <c r="B1269" s="26" t="s">
        <v>157</v>
      </c>
      <c r="C1269" s="34" t="s">
        <v>3101</v>
      </c>
      <c r="D1269" s="26" t="s">
        <v>3102</v>
      </c>
      <c r="E1269" s="45"/>
      <c r="F1269" s="45" t="n">
        <f aca="true">RAND()</f>
        <v>0.211862206497318</v>
      </c>
    </row>
    <row r="1270" customFormat="false" ht="30.75" hidden="true" customHeight="false" outlineLevel="0" collapsed="false">
      <c r="A1270" s="25" t="n">
        <v>401</v>
      </c>
      <c r="B1270" s="26" t="s">
        <v>188</v>
      </c>
      <c r="C1270" s="26" t="s">
        <v>3103</v>
      </c>
      <c r="D1270" s="26" t="s">
        <v>3104</v>
      </c>
      <c r="E1270" s="45"/>
      <c r="F1270" s="45" t="n">
        <f aca="true">RAND()</f>
        <v>0.0506458580979202</v>
      </c>
    </row>
    <row r="1271" customFormat="false" ht="30.75" hidden="false" customHeight="false" outlineLevel="0" collapsed="false">
      <c r="A1271" s="25" t="n">
        <v>1238</v>
      </c>
      <c r="B1271" s="26" t="s">
        <v>170</v>
      </c>
      <c r="C1271" s="26" t="s">
        <v>3105</v>
      </c>
      <c r="D1271" s="26" t="s">
        <v>3106</v>
      </c>
      <c r="E1271" s="45"/>
      <c r="F1271" s="45" t="n">
        <f aca="true">RAND()</f>
        <v>0.458360045847482</v>
      </c>
    </row>
    <row r="1272" customFormat="false" ht="30.75" hidden="false" customHeight="false" outlineLevel="0" collapsed="false">
      <c r="A1272" s="25" t="n">
        <v>1239</v>
      </c>
      <c r="B1272" s="26" t="s">
        <v>170</v>
      </c>
      <c r="C1272" s="26" t="s">
        <v>3107</v>
      </c>
      <c r="D1272" s="26" t="s">
        <v>3108</v>
      </c>
      <c r="E1272" s="45"/>
      <c r="F1272" s="45" t="n">
        <f aca="true">RAND()</f>
        <v>0.383017193092387</v>
      </c>
    </row>
    <row r="1273" customFormat="false" ht="30.75" hidden="false" customHeight="false" outlineLevel="0" collapsed="false">
      <c r="A1273" s="25" t="n">
        <v>1240</v>
      </c>
      <c r="B1273" s="26" t="s">
        <v>170</v>
      </c>
      <c r="C1273" s="26" t="s">
        <v>656</v>
      </c>
      <c r="D1273" s="26" t="s">
        <v>657</v>
      </c>
      <c r="E1273" s="45"/>
      <c r="F1273" s="45" t="n">
        <f aca="true">RAND()</f>
        <v>0.157477341517018</v>
      </c>
    </row>
    <row r="1274" customFormat="false" ht="30.75" hidden="false" customHeight="false" outlineLevel="0" collapsed="false">
      <c r="A1274" s="25" t="n">
        <v>1241</v>
      </c>
      <c r="B1274" s="26" t="s">
        <v>170</v>
      </c>
      <c r="C1274" s="26" t="s">
        <v>641</v>
      </c>
      <c r="D1274" s="26" t="s">
        <v>642</v>
      </c>
      <c r="E1274" s="45"/>
      <c r="F1274" s="45" t="n">
        <f aca="true">RAND()</f>
        <v>0.863666624167001</v>
      </c>
    </row>
    <row r="1275" customFormat="false" ht="30.75" hidden="false" customHeight="false" outlineLevel="0" collapsed="false">
      <c r="A1275" s="25" t="n">
        <v>1242</v>
      </c>
      <c r="B1275" s="26" t="s">
        <v>170</v>
      </c>
      <c r="C1275" s="26" t="s">
        <v>454</v>
      </c>
      <c r="D1275" s="26" t="s">
        <v>455</v>
      </c>
      <c r="E1275" s="45"/>
      <c r="F1275" s="45" t="n">
        <f aca="true">RAND()</f>
        <v>0.0485212075867353</v>
      </c>
    </row>
    <row r="1276" customFormat="false" ht="30.75" hidden="false" customHeight="false" outlineLevel="0" collapsed="false">
      <c r="A1276" s="25" t="n">
        <v>1243</v>
      </c>
      <c r="B1276" s="26" t="s">
        <v>170</v>
      </c>
      <c r="C1276" s="26" t="s">
        <v>899</v>
      </c>
      <c r="D1276" s="26" t="s">
        <v>573</v>
      </c>
      <c r="E1276" s="45"/>
      <c r="F1276" s="45" t="n">
        <f aca="true">RAND()</f>
        <v>0.467451918697545</v>
      </c>
    </row>
    <row r="1277" customFormat="false" ht="45.75" hidden="false" customHeight="false" outlineLevel="0" collapsed="false">
      <c r="A1277" s="25" t="n">
        <v>1244</v>
      </c>
      <c r="B1277" s="26" t="s">
        <v>170</v>
      </c>
      <c r="C1277" s="26" t="s">
        <v>572</v>
      </c>
      <c r="D1277" s="26" t="s">
        <v>573</v>
      </c>
      <c r="E1277" s="45"/>
      <c r="F1277" s="45" t="n">
        <f aca="true">RAND()</f>
        <v>0.289852299350813</v>
      </c>
    </row>
    <row r="1278" customFormat="false" ht="30.75" hidden="false" customHeight="false" outlineLevel="0" collapsed="false">
      <c r="A1278" s="25" t="n">
        <v>1245</v>
      </c>
      <c r="B1278" s="26" t="s">
        <v>170</v>
      </c>
      <c r="C1278" s="26" t="s">
        <v>1146</v>
      </c>
      <c r="D1278" s="26" t="s">
        <v>1147</v>
      </c>
      <c r="E1278" s="45"/>
      <c r="F1278" s="45" t="n">
        <f aca="true">RAND()</f>
        <v>0.0126954505749407</v>
      </c>
    </row>
    <row r="1279" customFormat="false" ht="30.75" hidden="false" customHeight="false" outlineLevel="0" collapsed="false">
      <c r="A1279" s="25" t="n">
        <v>1246</v>
      </c>
      <c r="B1279" s="26" t="s">
        <v>170</v>
      </c>
      <c r="C1279" s="26" t="s">
        <v>917</v>
      </c>
      <c r="D1279" s="26" t="s">
        <v>918</v>
      </c>
      <c r="E1279" s="45"/>
      <c r="F1279" s="45" t="n">
        <f aca="true">RAND()</f>
        <v>0.330525486157681</v>
      </c>
    </row>
    <row r="1280" customFormat="false" ht="30.75" hidden="false" customHeight="false" outlineLevel="0" collapsed="false">
      <c r="A1280" s="25" t="n">
        <v>1247</v>
      </c>
      <c r="B1280" s="26" t="s">
        <v>170</v>
      </c>
      <c r="C1280" s="26" t="s">
        <v>3109</v>
      </c>
      <c r="D1280" s="26" t="s">
        <v>3110</v>
      </c>
      <c r="E1280" s="45"/>
      <c r="F1280" s="45" t="n">
        <f aca="true">RAND()</f>
        <v>0.796898095599143</v>
      </c>
    </row>
    <row r="1281" customFormat="false" ht="30.75" hidden="false" customHeight="false" outlineLevel="0" collapsed="false">
      <c r="A1281" s="25" t="n">
        <v>1248</v>
      </c>
      <c r="B1281" s="26" t="s">
        <v>170</v>
      </c>
      <c r="C1281" s="26" t="s">
        <v>3111</v>
      </c>
      <c r="D1281" s="26" t="s">
        <v>3112</v>
      </c>
      <c r="E1281" s="45"/>
      <c r="F1281" s="45" t="n">
        <f aca="true">RAND()</f>
        <v>0.925627312932558</v>
      </c>
    </row>
    <row r="1282" customFormat="false" ht="30.75" hidden="false" customHeight="false" outlineLevel="0" collapsed="false">
      <c r="A1282" s="25" t="n">
        <v>1249</v>
      </c>
      <c r="B1282" s="26" t="s">
        <v>170</v>
      </c>
      <c r="C1282" s="26" t="s">
        <v>225</v>
      </c>
      <c r="D1282" s="26" t="s">
        <v>226</v>
      </c>
      <c r="E1282" s="45"/>
      <c r="F1282" s="45" t="n">
        <f aca="true">RAND()</f>
        <v>0.670210249241126</v>
      </c>
    </row>
    <row r="1283" customFormat="false" ht="30.75" hidden="true" customHeight="false" outlineLevel="0" collapsed="false">
      <c r="A1283" s="25" t="n">
        <v>1537</v>
      </c>
      <c r="B1283" s="26" t="s">
        <v>157</v>
      </c>
      <c r="C1283" s="26" t="s">
        <v>3113</v>
      </c>
      <c r="D1283" s="26" t="s">
        <v>2732</v>
      </c>
      <c r="E1283" s="45"/>
      <c r="F1283" s="45" t="n">
        <f aca="true">RAND()</f>
        <v>0.182033088120944</v>
      </c>
    </row>
    <row r="1284" customFormat="false" ht="30.75" hidden="false" customHeight="false" outlineLevel="0" collapsed="false">
      <c r="A1284" s="25" t="n">
        <v>1250</v>
      </c>
      <c r="B1284" s="26" t="s">
        <v>170</v>
      </c>
      <c r="C1284" s="26" t="s">
        <v>171</v>
      </c>
      <c r="D1284" s="26" t="s">
        <v>3114</v>
      </c>
      <c r="E1284" s="45"/>
      <c r="F1284" s="45" t="n">
        <f aca="true">RAND()</f>
        <v>0.0971272829592804</v>
      </c>
    </row>
    <row r="1285" customFormat="false" ht="30.75" hidden="false" customHeight="false" outlineLevel="0" collapsed="false">
      <c r="A1285" s="25" t="n">
        <v>1251</v>
      </c>
      <c r="B1285" s="26" t="s">
        <v>170</v>
      </c>
      <c r="C1285" s="26" t="s">
        <v>3115</v>
      </c>
      <c r="D1285" s="27" t="s">
        <v>3116</v>
      </c>
      <c r="E1285" s="45"/>
      <c r="F1285" s="45" t="n">
        <f aca="true">RAND()</f>
        <v>0.114255103073774</v>
      </c>
    </row>
    <row r="1286" customFormat="false" ht="30.75" hidden="false" customHeight="false" outlineLevel="0" collapsed="false">
      <c r="A1286" s="25" t="n">
        <v>1252</v>
      </c>
      <c r="B1286" s="26" t="s">
        <v>170</v>
      </c>
      <c r="C1286" s="26" t="s">
        <v>3117</v>
      </c>
      <c r="D1286" s="26" t="s">
        <v>3116</v>
      </c>
      <c r="E1286" s="45"/>
      <c r="F1286" s="45" t="n">
        <f aca="true">RAND()</f>
        <v>0.950026333023475</v>
      </c>
    </row>
    <row r="1287" customFormat="false" ht="30.75" hidden="false" customHeight="false" outlineLevel="0" collapsed="false">
      <c r="A1287" s="25" t="n">
        <v>1253</v>
      </c>
      <c r="B1287" s="26" t="s">
        <v>170</v>
      </c>
      <c r="C1287" s="26" t="s">
        <v>776</v>
      </c>
      <c r="D1287" s="26" t="s">
        <v>777</v>
      </c>
      <c r="E1287" s="45"/>
      <c r="F1287" s="45" t="n">
        <f aca="true">RAND()</f>
        <v>0.538218132713851</v>
      </c>
    </row>
    <row r="1288" customFormat="false" ht="30.75" hidden="false" customHeight="false" outlineLevel="0" collapsed="false">
      <c r="A1288" s="25" t="n">
        <v>1254</v>
      </c>
      <c r="B1288" s="26" t="s">
        <v>170</v>
      </c>
      <c r="C1288" s="26" t="s">
        <v>3118</v>
      </c>
      <c r="D1288" s="26" t="s">
        <v>1361</v>
      </c>
      <c r="E1288" s="45"/>
      <c r="F1288" s="45" t="n">
        <f aca="true">RAND()</f>
        <v>0.211841586649168</v>
      </c>
    </row>
    <row r="1289" customFormat="false" ht="45.75" hidden="false" customHeight="false" outlineLevel="0" collapsed="false">
      <c r="A1289" s="25" t="n">
        <v>1255</v>
      </c>
      <c r="B1289" s="26" t="s">
        <v>170</v>
      </c>
      <c r="C1289" s="26" t="s">
        <v>3119</v>
      </c>
      <c r="D1289" s="26" t="s">
        <v>3120</v>
      </c>
      <c r="E1289" s="45"/>
      <c r="F1289" s="45" t="n">
        <f aca="true">RAND()</f>
        <v>0.86164006050113</v>
      </c>
    </row>
    <row r="1290" customFormat="false" ht="45.75" hidden="false" customHeight="false" outlineLevel="0" collapsed="false">
      <c r="A1290" s="25" t="n">
        <v>1256</v>
      </c>
      <c r="B1290" s="26" t="s">
        <v>170</v>
      </c>
      <c r="C1290" s="26" t="s">
        <v>3121</v>
      </c>
      <c r="D1290" s="26" t="s">
        <v>3122</v>
      </c>
      <c r="E1290" s="45"/>
      <c r="F1290" s="45" t="n">
        <f aca="true">RAND()</f>
        <v>0.305555547029906</v>
      </c>
    </row>
    <row r="1291" customFormat="false" ht="30.75" hidden="false" customHeight="false" outlineLevel="0" collapsed="false">
      <c r="A1291" s="25" t="n">
        <v>1257</v>
      </c>
      <c r="B1291" s="26" t="s">
        <v>170</v>
      </c>
      <c r="C1291" s="26" t="s">
        <v>3123</v>
      </c>
      <c r="D1291" s="26" t="s">
        <v>2185</v>
      </c>
      <c r="E1291" s="45"/>
      <c r="F1291" s="45" t="n">
        <f aca="true">RAND()</f>
        <v>0.580846810331083</v>
      </c>
    </row>
    <row r="1292" customFormat="false" ht="45.75" hidden="false" customHeight="false" outlineLevel="0" collapsed="false">
      <c r="A1292" s="25" t="n">
        <v>1258</v>
      </c>
      <c r="B1292" s="26" t="s">
        <v>170</v>
      </c>
      <c r="C1292" s="26" t="s">
        <v>2026</v>
      </c>
      <c r="D1292" s="26" t="s">
        <v>2027</v>
      </c>
      <c r="E1292" s="45"/>
      <c r="F1292" s="45" t="n">
        <f aca="true">RAND()</f>
        <v>0.0543402178717585</v>
      </c>
    </row>
    <row r="1293" customFormat="false" ht="30.75" hidden="false" customHeight="false" outlineLevel="0" collapsed="false">
      <c r="A1293" s="25" t="n">
        <v>1259</v>
      </c>
      <c r="B1293" s="26" t="s">
        <v>170</v>
      </c>
      <c r="C1293" s="26" t="s">
        <v>1280</v>
      </c>
      <c r="D1293" s="26" t="s">
        <v>1281</v>
      </c>
      <c r="E1293" s="45"/>
      <c r="F1293" s="45" t="n">
        <f aca="true">RAND()</f>
        <v>0.16313524465474</v>
      </c>
    </row>
    <row r="1294" customFormat="false" ht="30.75" hidden="false" customHeight="false" outlineLevel="0" collapsed="false">
      <c r="A1294" s="25" t="n">
        <v>1260</v>
      </c>
      <c r="B1294" s="26" t="s">
        <v>170</v>
      </c>
      <c r="C1294" s="26" t="s">
        <v>3124</v>
      </c>
      <c r="D1294" s="26" t="s">
        <v>3125</v>
      </c>
      <c r="E1294" s="45"/>
      <c r="F1294" s="45" t="n">
        <f aca="true">RAND()</f>
        <v>0.647103618798319</v>
      </c>
    </row>
    <row r="1295" customFormat="false" ht="30.75" hidden="false" customHeight="false" outlineLevel="0" collapsed="false">
      <c r="A1295" s="25" t="n">
        <v>1261</v>
      </c>
      <c r="B1295" s="26" t="s">
        <v>170</v>
      </c>
      <c r="C1295" s="26" t="s">
        <v>3126</v>
      </c>
      <c r="D1295" s="26" t="s">
        <v>3127</v>
      </c>
      <c r="E1295" s="45"/>
      <c r="F1295" s="45" t="n">
        <f aca="true">RAND()</f>
        <v>0.676973599259794</v>
      </c>
    </row>
    <row r="1296" customFormat="false" ht="30.75" hidden="false" customHeight="false" outlineLevel="0" collapsed="false">
      <c r="A1296" s="25" t="n">
        <v>1262</v>
      </c>
      <c r="B1296" s="26" t="s">
        <v>170</v>
      </c>
      <c r="C1296" s="26" t="s">
        <v>1780</v>
      </c>
      <c r="D1296" s="26" t="s">
        <v>1781</v>
      </c>
      <c r="E1296" s="45"/>
      <c r="F1296" s="45" t="n">
        <f aca="true">RAND()</f>
        <v>0.578059457996755</v>
      </c>
    </row>
    <row r="1297" customFormat="false" ht="45.75" hidden="false" customHeight="false" outlineLevel="0" collapsed="false">
      <c r="A1297" s="25" t="n">
        <v>1263</v>
      </c>
      <c r="B1297" s="26" t="s">
        <v>170</v>
      </c>
      <c r="C1297" s="26" t="s">
        <v>1385</v>
      </c>
      <c r="D1297" s="26" t="s">
        <v>1386</v>
      </c>
      <c r="E1297" s="45"/>
      <c r="F1297" s="45" t="n">
        <f aca="true">RAND()</f>
        <v>0.887990482353305</v>
      </c>
    </row>
    <row r="1298" customFormat="false" ht="30.75" hidden="false" customHeight="false" outlineLevel="0" collapsed="false">
      <c r="A1298" s="25" t="n">
        <v>1264</v>
      </c>
      <c r="B1298" s="26" t="s">
        <v>170</v>
      </c>
      <c r="C1298" s="26" t="s">
        <v>439</v>
      </c>
      <c r="D1298" s="26" t="s">
        <v>440</v>
      </c>
      <c r="E1298" s="45"/>
      <c r="F1298" s="45" t="n">
        <f aca="true">RAND()</f>
        <v>0.868994735626922</v>
      </c>
    </row>
    <row r="1299" customFormat="false" ht="30.75" hidden="false" customHeight="false" outlineLevel="0" collapsed="false">
      <c r="A1299" s="25" t="n">
        <v>1265</v>
      </c>
      <c r="B1299" s="26" t="s">
        <v>170</v>
      </c>
      <c r="C1299" s="26" t="s">
        <v>2042</v>
      </c>
      <c r="D1299" s="27" t="s">
        <v>2043</v>
      </c>
      <c r="E1299" s="45"/>
      <c r="F1299" s="45" t="n">
        <f aca="true">RAND()</f>
        <v>0.600717643750125</v>
      </c>
    </row>
    <row r="1300" customFormat="false" ht="30.75" hidden="false" customHeight="false" outlineLevel="0" collapsed="false">
      <c r="A1300" s="25" t="n">
        <v>1266</v>
      </c>
      <c r="B1300" s="26" t="s">
        <v>170</v>
      </c>
      <c r="C1300" s="26" t="s">
        <v>3128</v>
      </c>
      <c r="D1300" s="26" t="s">
        <v>2043</v>
      </c>
      <c r="E1300" s="45"/>
      <c r="F1300" s="45" t="n">
        <f aca="true">RAND()</f>
        <v>0.947910408536831</v>
      </c>
    </row>
    <row r="1301" customFormat="false" ht="30.75" hidden="false" customHeight="false" outlineLevel="0" collapsed="false">
      <c r="A1301" s="25" t="n">
        <v>1267</v>
      </c>
      <c r="B1301" s="26" t="s">
        <v>170</v>
      </c>
      <c r="C1301" s="26" t="s">
        <v>3129</v>
      </c>
      <c r="D1301" s="26" t="s">
        <v>2043</v>
      </c>
      <c r="E1301" s="45"/>
      <c r="F1301" s="45" t="n">
        <f aca="true">RAND()</f>
        <v>0.374511846971256</v>
      </c>
    </row>
    <row r="1302" customFormat="false" ht="30.75" hidden="false" customHeight="false" outlineLevel="0" collapsed="false">
      <c r="A1302" s="25" t="n">
        <v>1268</v>
      </c>
      <c r="B1302" s="26" t="s">
        <v>170</v>
      </c>
      <c r="C1302" s="26" t="s">
        <v>3130</v>
      </c>
      <c r="D1302" s="26" t="s">
        <v>2043</v>
      </c>
      <c r="E1302" s="45"/>
      <c r="F1302" s="45" t="n">
        <f aca="true">RAND()</f>
        <v>0.979793441808242</v>
      </c>
    </row>
    <row r="1303" customFormat="false" ht="30.75" hidden="false" customHeight="false" outlineLevel="0" collapsed="false">
      <c r="A1303" s="25" t="n">
        <v>1269</v>
      </c>
      <c r="B1303" s="26" t="s">
        <v>170</v>
      </c>
      <c r="C1303" s="26" t="s">
        <v>3131</v>
      </c>
      <c r="D1303" s="26" t="s">
        <v>3132</v>
      </c>
      <c r="E1303" s="45"/>
      <c r="F1303" s="45" t="n">
        <f aca="true">RAND()</f>
        <v>0.502251240766386</v>
      </c>
    </row>
    <row r="1304" customFormat="false" ht="30.75" hidden="false" customHeight="false" outlineLevel="0" collapsed="false">
      <c r="A1304" s="25" t="n">
        <v>1270</v>
      </c>
      <c r="B1304" s="26" t="s">
        <v>170</v>
      </c>
      <c r="C1304" s="26" t="s">
        <v>1122</v>
      </c>
      <c r="D1304" s="26" t="s">
        <v>1123</v>
      </c>
      <c r="E1304" s="45"/>
      <c r="F1304" s="45" t="n">
        <f aca="true">RAND()</f>
        <v>0.936740034658324</v>
      </c>
    </row>
    <row r="1305" customFormat="false" ht="30.75" hidden="false" customHeight="false" outlineLevel="0" collapsed="false">
      <c r="A1305" s="25" t="n">
        <v>1271</v>
      </c>
      <c r="B1305" s="26" t="s">
        <v>170</v>
      </c>
      <c r="C1305" s="26" t="s">
        <v>1596</v>
      </c>
      <c r="D1305" s="26" t="s">
        <v>1597</v>
      </c>
      <c r="E1305" s="45"/>
      <c r="F1305" s="45" t="n">
        <f aca="true">RAND()</f>
        <v>0.0302838702094509</v>
      </c>
    </row>
    <row r="1306" customFormat="false" ht="30.75" hidden="false" customHeight="false" outlineLevel="0" collapsed="false">
      <c r="A1306" s="25" t="n">
        <v>1272</v>
      </c>
      <c r="B1306" s="26" t="s">
        <v>170</v>
      </c>
      <c r="C1306" s="26" t="s">
        <v>3133</v>
      </c>
      <c r="D1306" s="26" t="s">
        <v>3134</v>
      </c>
      <c r="E1306" s="45"/>
      <c r="F1306" s="45" t="n">
        <f aca="true">RAND()</f>
        <v>0.0878846029173958</v>
      </c>
    </row>
    <row r="1307" customFormat="false" ht="75.75" hidden="false" customHeight="false" outlineLevel="0" collapsed="false">
      <c r="A1307" s="25" t="n">
        <v>1273</v>
      </c>
      <c r="B1307" s="26" t="s">
        <v>170</v>
      </c>
      <c r="C1307" s="26" t="s">
        <v>2091</v>
      </c>
      <c r="D1307" s="26" t="s">
        <v>2092</v>
      </c>
      <c r="E1307" s="45"/>
      <c r="F1307" s="45" t="n">
        <f aca="true">RAND()</f>
        <v>0.454340233914599</v>
      </c>
    </row>
    <row r="1308" customFormat="false" ht="30.75" hidden="false" customHeight="false" outlineLevel="0" collapsed="false">
      <c r="A1308" s="25" t="n">
        <v>1274</v>
      </c>
      <c r="B1308" s="26" t="s">
        <v>170</v>
      </c>
      <c r="C1308" s="26" t="s">
        <v>1518</v>
      </c>
      <c r="D1308" s="26" t="s">
        <v>1519</v>
      </c>
      <c r="E1308" s="45"/>
      <c r="F1308" s="45" t="n">
        <f aca="true">RAND()</f>
        <v>0.0376215600292715</v>
      </c>
    </row>
    <row r="1309" customFormat="false" ht="30.75" hidden="false" customHeight="false" outlineLevel="0" collapsed="false">
      <c r="A1309" s="25" t="n">
        <v>1275</v>
      </c>
      <c r="B1309" s="26" t="s">
        <v>170</v>
      </c>
      <c r="C1309" s="26" t="s">
        <v>1257</v>
      </c>
      <c r="D1309" s="26" t="s">
        <v>805</v>
      </c>
      <c r="E1309" s="45"/>
      <c r="F1309" s="45" t="n">
        <f aca="true">RAND()</f>
        <v>0.748069113196094</v>
      </c>
    </row>
    <row r="1310" customFormat="false" ht="30.75" hidden="false" customHeight="false" outlineLevel="0" collapsed="false">
      <c r="A1310" s="25" t="n">
        <v>1276</v>
      </c>
      <c r="B1310" s="26" t="s">
        <v>170</v>
      </c>
      <c r="C1310" s="26" t="s">
        <v>804</v>
      </c>
      <c r="D1310" s="26" t="s">
        <v>805</v>
      </c>
      <c r="E1310" s="45"/>
      <c r="F1310" s="45" t="n">
        <f aca="true">RAND()</f>
        <v>0.13268010442454</v>
      </c>
    </row>
    <row r="1311" customFormat="false" ht="30.75" hidden="false" customHeight="false" outlineLevel="0" collapsed="false">
      <c r="A1311" s="25" t="n">
        <v>1277</v>
      </c>
      <c r="B1311" s="26" t="s">
        <v>170</v>
      </c>
      <c r="C1311" s="26" t="s">
        <v>967</v>
      </c>
      <c r="D1311" s="26" t="s">
        <v>968</v>
      </c>
      <c r="E1311" s="45"/>
      <c r="F1311" s="45" t="n">
        <f aca="true">RAND()</f>
        <v>0.88146004758409</v>
      </c>
    </row>
    <row r="1312" customFormat="false" ht="30.75" hidden="false" customHeight="false" outlineLevel="0" collapsed="false">
      <c r="A1312" s="25" t="n">
        <v>1278</v>
      </c>
      <c r="B1312" s="26" t="s">
        <v>170</v>
      </c>
      <c r="C1312" s="26" t="s">
        <v>1561</v>
      </c>
      <c r="D1312" s="26" t="s">
        <v>1562</v>
      </c>
      <c r="E1312" s="45"/>
      <c r="F1312" s="45" t="n">
        <f aca="true">RAND()</f>
        <v>0.537643518588662</v>
      </c>
    </row>
    <row r="1313" customFormat="false" ht="45.75" hidden="false" customHeight="false" outlineLevel="0" collapsed="false">
      <c r="A1313" s="25" t="n">
        <v>1279</v>
      </c>
      <c r="B1313" s="26" t="s">
        <v>170</v>
      </c>
      <c r="C1313" s="26" t="s">
        <v>780</v>
      </c>
      <c r="D1313" s="27" t="s">
        <v>1562</v>
      </c>
      <c r="E1313" s="45"/>
      <c r="F1313" s="45" t="n">
        <f aca="true">RAND()</f>
        <v>0.0864514702791451</v>
      </c>
    </row>
    <row r="1314" customFormat="false" ht="30.75" hidden="false" customHeight="false" outlineLevel="0" collapsed="false">
      <c r="A1314" s="25" t="n">
        <v>1280</v>
      </c>
      <c r="B1314" s="26" t="s">
        <v>170</v>
      </c>
      <c r="C1314" s="26" t="s">
        <v>1412</v>
      </c>
      <c r="D1314" s="26" t="s">
        <v>1413</v>
      </c>
      <c r="E1314" s="45"/>
      <c r="F1314" s="45" t="n">
        <f aca="true">RAND()</f>
        <v>0.0223523907107513</v>
      </c>
    </row>
    <row r="1315" customFormat="false" ht="30.75" hidden="false" customHeight="false" outlineLevel="0" collapsed="false">
      <c r="A1315" s="25" t="n">
        <v>1281</v>
      </c>
      <c r="B1315" s="26" t="s">
        <v>170</v>
      </c>
      <c r="C1315" s="26" t="s">
        <v>3135</v>
      </c>
      <c r="D1315" s="26" t="s">
        <v>3136</v>
      </c>
      <c r="E1315" s="45"/>
      <c r="F1315" s="45" t="n">
        <f aca="true">RAND()</f>
        <v>0.660334246861093</v>
      </c>
    </row>
    <row r="1316" customFormat="false" ht="30.75" hidden="false" customHeight="false" outlineLevel="0" collapsed="false">
      <c r="A1316" s="25" t="n">
        <v>1282</v>
      </c>
      <c r="B1316" s="26" t="s">
        <v>170</v>
      </c>
      <c r="C1316" s="26" t="s">
        <v>500</v>
      </c>
      <c r="D1316" s="26" t="s">
        <v>501</v>
      </c>
      <c r="E1316" s="45"/>
      <c r="F1316" s="45" t="n">
        <f aca="true">RAND()</f>
        <v>0.561481360815159</v>
      </c>
    </row>
    <row r="1317" customFormat="false" ht="30.75" hidden="false" customHeight="false" outlineLevel="0" collapsed="false">
      <c r="A1317" s="25" t="n">
        <v>1283</v>
      </c>
      <c r="B1317" s="26" t="s">
        <v>170</v>
      </c>
      <c r="C1317" s="26" t="s">
        <v>2222</v>
      </c>
      <c r="D1317" s="26" t="s">
        <v>666</v>
      </c>
      <c r="E1317" s="45"/>
      <c r="F1317" s="45" t="n">
        <f aca="true">RAND()</f>
        <v>0.201916423842458</v>
      </c>
    </row>
    <row r="1318" customFormat="false" ht="30.75" hidden="false" customHeight="false" outlineLevel="0" collapsed="false">
      <c r="A1318" s="25" t="n">
        <v>1284</v>
      </c>
      <c r="B1318" s="26" t="s">
        <v>170</v>
      </c>
      <c r="C1318" s="26" t="s">
        <v>665</v>
      </c>
      <c r="D1318" s="26" t="s">
        <v>666</v>
      </c>
      <c r="E1318" s="45"/>
      <c r="F1318" s="45" t="n">
        <f aca="true">RAND()</f>
        <v>0.300463835142612</v>
      </c>
    </row>
    <row r="1319" customFormat="false" ht="45.75" hidden="false" customHeight="false" outlineLevel="0" collapsed="false">
      <c r="A1319" s="25" t="n">
        <v>1285</v>
      </c>
      <c r="B1319" s="26" t="s">
        <v>170</v>
      </c>
      <c r="C1319" s="26" t="s">
        <v>1007</v>
      </c>
      <c r="D1319" s="26" t="s">
        <v>666</v>
      </c>
      <c r="E1319" s="45"/>
      <c r="F1319" s="45" t="n">
        <f aca="true">RAND()</f>
        <v>0.403365173013219</v>
      </c>
    </row>
    <row r="1320" customFormat="false" ht="45.75" hidden="false" customHeight="false" outlineLevel="0" collapsed="false">
      <c r="A1320" s="25" t="n">
        <v>1286</v>
      </c>
      <c r="B1320" s="26" t="s">
        <v>170</v>
      </c>
      <c r="C1320" s="26" t="s">
        <v>354</v>
      </c>
      <c r="D1320" s="26" t="s">
        <v>355</v>
      </c>
      <c r="E1320" s="45"/>
      <c r="F1320" s="45" t="n">
        <f aca="true">RAND()</f>
        <v>0.249998882085759</v>
      </c>
    </row>
    <row r="1321" customFormat="false" ht="30.75" hidden="false" customHeight="false" outlineLevel="0" collapsed="false">
      <c r="A1321" s="25" t="n">
        <v>1287</v>
      </c>
      <c r="B1321" s="26" t="s">
        <v>170</v>
      </c>
      <c r="C1321" s="26" t="s">
        <v>1059</v>
      </c>
      <c r="D1321" s="26" t="s">
        <v>1060</v>
      </c>
      <c r="E1321" s="45"/>
      <c r="F1321" s="45" t="n">
        <f aca="true">RAND()</f>
        <v>0.219682068845376</v>
      </c>
    </row>
    <row r="1322" customFormat="false" ht="30.75" hidden="false" customHeight="false" outlineLevel="0" collapsed="false">
      <c r="A1322" s="25" t="n">
        <v>1288</v>
      </c>
      <c r="B1322" s="26" t="s">
        <v>170</v>
      </c>
      <c r="C1322" s="26" t="s">
        <v>2225</v>
      </c>
      <c r="D1322" s="26" t="s">
        <v>2226</v>
      </c>
      <c r="E1322" s="45"/>
      <c r="F1322" s="45" t="n">
        <f aca="true">RAND()</f>
        <v>0.119822699929182</v>
      </c>
    </row>
    <row r="1323" customFormat="false" ht="30.75" hidden="false" customHeight="false" outlineLevel="0" collapsed="false">
      <c r="A1323" s="25" t="n">
        <v>1289</v>
      </c>
      <c r="B1323" s="26" t="s">
        <v>170</v>
      </c>
      <c r="C1323" s="26" t="s">
        <v>2262</v>
      </c>
      <c r="D1323" s="26" t="s">
        <v>2263</v>
      </c>
      <c r="E1323" s="45"/>
      <c r="F1323" s="45" t="n">
        <f aca="true">RAND()</f>
        <v>0.278362991155902</v>
      </c>
    </row>
    <row r="1324" customFormat="false" ht="30.75" hidden="false" customHeight="false" outlineLevel="0" collapsed="false">
      <c r="A1324" s="25" t="n">
        <v>1290</v>
      </c>
      <c r="B1324" s="26" t="s">
        <v>170</v>
      </c>
      <c r="C1324" s="26" t="s">
        <v>1435</v>
      </c>
      <c r="D1324" s="26" t="s">
        <v>1436</v>
      </c>
      <c r="E1324" s="45"/>
      <c r="F1324" s="45" t="n">
        <f aca="true">RAND()</f>
        <v>0.551057361055765</v>
      </c>
    </row>
    <row r="1325" customFormat="false" ht="30.75" hidden="false" customHeight="false" outlineLevel="0" collapsed="false">
      <c r="A1325" s="25" t="n">
        <v>1291</v>
      </c>
      <c r="B1325" s="26" t="s">
        <v>170</v>
      </c>
      <c r="C1325" s="26" t="s">
        <v>3137</v>
      </c>
      <c r="D1325" s="26" t="s">
        <v>3138</v>
      </c>
      <c r="E1325" s="45"/>
      <c r="F1325" s="45" t="n">
        <f aca="true">RAND()</f>
        <v>0.568644066611233</v>
      </c>
    </row>
    <row r="1326" customFormat="false" ht="30.75" hidden="false" customHeight="false" outlineLevel="0" collapsed="false">
      <c r="A1326" s="25" t="n">
        <v>1292</v>
      </c>
      <c r="B1326" s="26" t="s">
        <v>170</v>
      </c>
      <c r="C1326" s="26" t="s">
        <v>1996</v>
      </c>
      <c r="D1326" s="26" t="s">
        <v>1997</v>
      </c>
      <c r="E1326" s="45"/>
      <c r="F1326" s="45" t="n">
        <f aca="true">RAND()</f>
        <v>0.549774266200409</v>
      </c>
    </row>
    <row r="1327" customFormat="false" ht="30.75" hidden="false" customHeight="false" outlineLevel="0" collapsed="false">
      <c r="A1327" s="25" t="n">
        <v>1293</v>
      </c>
      <c r="B1327" s="26" t="s">
        <v>170</v>
      </c>
      <c r="C1327" s="26" t="s">
        <v>1362</v>
      </c>
      <c r="D1327" s="26" t="s">
        <v>1363</v>
      </c>
      <c r="E1327" s="45"/>
      <c r="F1327" s="45" t="n">
        <f aca="true">RAND()</f>
        <v>0.866081862712251</v>
      </c>
    </row>
    <row r="1328" customFormat="false" ht="30.75" hidden="true" customHeight="false" outlineLevel="0" collapsed="false">
      <c r="A1328" s="25" t="n">
        <v>395</v>
      </c>
      <c r="B1328" s="26" t="s">
        <v>188</v>
      </c>
      <c r="C1328" s="26" t="s">
        <v>3139</v>
      </c>
      <c r="D1328" s="26" t="s">
        <v>3140</v>
      </c>
      <c r="E1328" s="45"/>
      <c r="F1328" s="45" t="n">
        <f aca="true">RAND()</f>
        <v>0.52252996363073</v>
      </c>
    </row>
    <row r="1329" customFormat="false" ht="30.75" hidden="false" customHeight="false" outlineLevel="0" collapsed="false">
      <c r="A1329" s="25" t="n">
        <v>1294</v>
      </c>
      <c r="B1329" s="26" t="s">
        <v>170</v>
      </c>
      <c r="C1329" s="26" t="s">
        <v>272</v>
      </c>
      <c r="D1329" s="26" t="s">
        <v>273</v>
      </c>
      <c r="E1329" s="45"/>
      <c r="F1329" s="45" t="n">
        <f aca="true">RAND()</f>
        <v>0.814866841401215</v>
      </c>
    </row>
    <row r="1330" customFormat="false" ht="60.75" hidden="false" customHeight="false" outlineLevel="0" collapsed="false">
      <c r="A1330" s="25" t="n">
        <v>1295</v>
      </c>
      <c r="B1330" s="26" t="s">
        <v>170</v>
      </c>
      <c r="C1330" s="26" t="s">
        <v>1078</v>
      </c>
      <c r="D1330" s="26" t="s">
        <v>1079</v>
      </c>
      <c r="E1330" s="45"/>
      <c r="F1330" s="45" t="n">
        <f aca="true">RAND()</f>
        <v>0.582503120486931</v>
      </c>
    </row>
    <row r="1331" customFormat="false" ht="30.75" hidden="false" customHeight="false" outlineLevel="0" collapsed="false">
      <c r="A1331" s="25" t="n">
        <v>1296</v>
      </c>
      <c r="B1331" s="26" t="s">
        <v>170</v>
      </c>
      <c r="C1331" s="26" t="s">
        <v>581</v>
      </c>
      <c r="D1331" s="26" t="s">
        <v>582</v>
      </c>
      <c r="E1331" s="45"/>
      <c r="F1331" s="45" t="n">
        <f aca="true">RAND()</f>
        <v>0.62229991941544</v>
      </c>
    </row>
    <row r="1332" customFormat="false" ht="30.75" hidden="false" customHeight="false" outlineLevel="0" collapsed="false">
      <c r="A1332" s="25" t="n">
        <v>1297</v>
      </c>
      <c r="B1332" s="26" t="s">
        <v>170</v>
      </c>
      <c r="C1332" s="26" t="s">
        <v>3141</v>
      </c>
      <c r="D1332" s="26" t="s">
        <v>3142</v>
      </c>
      <c r="E1332" s="45"/>
      <c r="F1332" s="45" t="n">
        <f aca="true">RAND()</f>
        <v>0.670218658202352</v>
      </c>
    </row>
    <row r="1333" customFormat="false" ht="45.75" hidden="false" customHeight="false" outlineLevel="0" collapsed="false">
      <c r="A1333" s="25" t="n">
        <v>1298</v>
      </c>
      <c r="B1333" s="26" t="s">
        <v>170</v>
      </c>
      <c r="C1333" s="26" t="s">
        <v>864</v>
      </c>
      <c r="D1333" s="26" t="s">
        <v>865</v>
      </c>
      <c r="E1333" s="45"/>
      <c r="F1333" s="45" t="n">
        <f aca="true">RAND()</f>
        <v>0.506085838197021</v>
      </c>
    </row>
    <row r="1334" customFormat="false" ht="30.75" hidden="false" customHeight="false" outlineLevel="0" collapsed="false">
      <c r="A1334" s="25" t="n">
        <v>1299</v>
      </c>
      <c r="B1334" s="26" t="s">
        <v>170</v>
      </c>
      <c r="C1334" s="26" t="s">
        <v>1206</v>
      </c>
      <c r="D1334" s="26" t="s">
        <v>1207</v>
      </c>
      <c r="E1334" s="45"/>
      <c r="F1334" s="45" t="n">
        <f aca="true">RAND()</f>
        <v>0.00123166617985803</v>
      </c>
    </row>
    <row r="1335" customFormat="false" ht="30.75" hidden="false" customHeight="false" outlineLevel="0" collapsed="false">
      <c r="A1335" s="25" t="n">
        <v>1300</v>
      </c>
      <c r="B1335" s="26" t="s">
        <v>170</v>
      </c>
      <c r="C1335" s="26" t="s">
        <v>3143</v>
      </c>
      <c r="D1335" s="26" t="s">
        <v>3144</v>
      </c>
      <c r="E1335" s="45"/>
      <c r="F1335" s="45" t="n">
        <f aca="true">RAND()</f>
        <v>0.379104181114615</v>
      </c>
    </row>
    <row r="1336" customFormat="false" ht="30.75" hidden="false" customHeight="false" outlineLevel="0" collapsed="false">
      <c r="A1336" s="25" t="n">
        <v>1301</v>
      </c>
      <c r="B1336" s="26" t="s">
        <v>170</v>
      </c>
      <c r="C1336" s="26" t="s">
        <v>1800</v>
      </c>
      <c r="D1336" s="26" t="s">
        <v>1801</v>
      </c>
      <c r="E1336" s="45"/>
      <c r="F1336" s="45" t="n">
        <f aca="true">RAND()</f>
        <v>0.604615041984712</v>
      </c>
    </row>
    <row r="1337" customFormat="false" ht="30.75" hidden="false" customHeight="false" outlineLevel="0" collapsed="false">
      <c r="A1337" s="25" t="n">
        <v>1302</v>
      </c>
      <c r="B1337" s="26" t="s">
        <v>170</v>
      </c>
      <c r="C1337" s="26" t="s">
        <v>1772</v>
      </c>
      <c r="D1337" s="26" t="s">
        <v>1773</v>
      </c>
      <c r="E1337" s="45"/>
      <c r="F1337" s="45" t="n">
        <f aca="true">RAND()</f>
        <v>0.330062590205159</v>
      </c>
    </row>
    <row r="1338" customFormat="false" ht="30.75" hidden="false" customHeight="false" outlineLevel="0" collapsed="false">
      <c r="A1338" s="25" t="n">
        <v>1303</v>
      </c>
      <c r="B1338" s="26" t="s">
        <v>170</v>
      </c>
      <c r="C1338" s="26" t="s">
        <v>1809</v>
      </c>
      <c r="D1338" s="26" t="s">
        <v>1810</v>
      </c>
      <c r="E1338" s="45"/>
      <c r="F1338" s="45" t="n">
        <f aca="true">RAND()</f>
        <v>0.0974160163185822</v>
      </c>
    </row>
    <row r="1339" customFormat="false" ht="30.75" hidden="false" customHeight="false" outlineLevel="0" collapsed="false">
      <c r="A1339" s="25" t="n">
        <v>1304</v>
      </c>
      <c r="B1339" s="26" t="s">
        <v>170</v>
      </c>
      <c r="C1339" s="26" t="s">
        <v>3145</v>
      </c>
      <c r="D1339" s="26" t="s">
        <v>1963</v>
      </c>
      <c r="E1339" s="45"/>
      <c r="F1339" s="45" t="n">
        <f aca="true">RAND()</f>
        <v>0.0337409792183159</v>
      </c>
    </row>
    <row r="1340" customFormat="false" ht="30.75" hidden="false" customHeight="false" outlineLevel="0" collapsed="false">
      <c r="A1340" s="25" t="n">
        <v>1305</v>
      </c>
      <c r="B1340" s="26" t="s">
        <v>170</v>
      </c>
      <c r="C1340" s="26" t="s">
        <v>654</v>
      </c>
      <c r="D1340" s="26" t="s">
        <v>655</v>
      </c>
      <c r="E1340" s="45"/>
      <c r="F1340" s="45" t="n">
        <f aca="true">RAND()</f>
        <v>0.709620588952592</v>
      </c>
    </row>
    <row r="1341" customFormat="false" ht="30.75" hidden="false" customHeight="false" outlineLevel="0" collapsed="false">
      <c r="A1341" s="25" t="n">
        <v>1306</v>
      </c>
      <c r="B1341" s="26" t="s">
        <v>170</v>
      </c>
      <c r="C1341" s="26" t="s">
        <v>658</v>
      </c>
      <c r="D1341" s="26" t="s">
        <v>659</v>
      </c>
      <c r="E1341" s="45"/>
      <c r="F1341" s="45" t="n">
        <f aca="true">RAND()</f>
        <v>0.691537274664033</v>
      </c>
    </row>
    <row r="1342" customFormat="false" ht="30.75" hidden="false" customHeight="false" outlineLevel="0" collapsed="false">
      <c r="A1342" s="25" t="n">
        <v>1307</v>
      </c>
      <c r="B1342" s="26" t="s">
        <v>170</v>
      </c>
      <c r="C1342" s="26" t="s">
        <v>2223</v>
      </c>
      <c r="D1342" s="26" t="s">
        <v>2224</v>
      </c>
      <c r="E1342" s="45"/>
      <c r="F1342" s="45" t="n">
        <f aca="true">RAND()</f>
        <v>0.0492929189175534</v>
      </c>
    </row>
    <row r="1343" customFormat="false" ht="30.75" hidden="false" customHeight="false" outlineLevel="0" collapsed="false">
      <c r="A1343" s="25" t="n">
        <v>1308</v>
      </c>
      <c r="B1343" s="26" t="s">
        <v>170</v>
      </c>
      <c r="C1343" s="26" t="s">
        <v>1843</v>
      </c>
      <c r="D1343" s="26" t="s">
        <v>1844</v>
      </c>
      <c r="E1343" s="45"/>
      <c r="F1343" s="45" t="n">
        <f aca="true">RAND()</f>
        <v>0.45324531862416</v>
      </c>
    </row>
    <row r="1344" customFormat="false" ht="30.75" hidden="false" customHeight="false" outlineLevel="0" collapsed="false">
      <c r="A1344" s="25" t="n">
        <v>1309</v>
      </c>
      <c r="B1344" s="26" t="s">
        <v>170</v>
      </c>
      <c r="C1344" s="26" t="s">
        <v>2099</v>
      </c>
      <c r="D1344" s="26" t="s">
        <v>2100</v>
      </c>
      <c r="E1344" s="45"/>
      <c r="F1344" s="45" t="n">
        <f aca="true">RAND()</f>
        <v>0.017269959591834</v>
      </c>
    </row>
    <row r="1345" customFormat="false" ht="30.75" hidden="false" customHeight="false" outlineLevel="0" collapsed="false">
      <c r="A1345" s="25" t="n">
        <v>1310</v>
      </c>
      <c r="B1345" s="26" t="s">
        <v>170</v>
      </c>
      <c r="C1345" s="26" t="s">
        <v>1573</v>
      </c>
      <c r="D1345" s="26" t="s">
        <v>1574</v>
      </c>
      <c r="E1345" s="45"/>
      <c r="F1345" s="45" t="n">
        <f aca="true">RAND()</f>
        <v>0.460328055165729</v>
      </c>
    </row>
    <row r="1346" customFormat="false" ht="30.75" hidden="false" customHeight="false" outlineLevel="0" collapsed="false">
      <c r="A1346" s="25" t="n">
        <v>1311</v>
      </c>
      <c r="B1346" s="26" t="s">
        <v>170</v>
      </c>
      <c r="C1346" s="26" t="s">
        <v>539</v>
      </c>
      <c r="D1346" s="26" t="s">
        <v>540</v>
      </c>
      <c r="E1346" s="45"/>
      <c r="F1346" s="45" t="n">
        <f aca="true">RAND()</f>
        <v>0.262462075119048</v>
      </c>
    </row>
    <row r="1347" customFormat="false" ht="30.75" hidden="false" customHeight="false" outlineLevel="0" collapsed="false">
      <c r="A1347" s="25" t="n">
        <v>1312</v>
      </c>
      <c r="B1347" s="26" t="s">
        <v>170</v>
      </c>
      <c r="C1347" s="26" t="s">
        <v>3146</v>
      </c>
      <c r="D1347" s="26" t="s">
        <v>881</v>
      </c>
      <c r="E1347" s="45"/>
      <c r="F1347" s="45" t="n">
        <f aca="true">RAND()</f>
        <v>0.366585931973835</v>
      </c>
    </row>
    <row r="1348" customFormat="false" ht="30.75" hidden="false" customHeight="false" outlineLevel="0" collapsed="false">
      <c r="A1348" s="25" t="n">
        <v>1313</v>
      </c>
      <c r="B1348" s="26" t="s">
        <v>170</v>
      </c>
      <c r="C1348" s="26" t="s">
        <v>3147</v>
      </c>
      <c r="D1348" s="26" t="s">
        <v>3148</v>
      </c>
      <c r="E1348" s="45"/>
      <c r="F1348" s="45" t="n">
        <f aca="true">RAND()</f>
        <v>0.365988274686112</v>
      </c>
    </row>
    <row r="1349" customFormat="false" ht="30.75" hidden="false" customHeight="false" outlineLevel="0" collapsed="false">
      <c r="A1349" s="25" t="n">
        <v>1314</v>
      </c>
      <c r="B1349" s="26" t="s">
        <v>170</v>
      </c>
      <c r="C1349" s="26" t="s">
        <v>175</v>
      </c>
      <c r="D1349" s="26" t="s">
        <v>176</v>
      </c>
      <c r="E1349" s="45"/>
      <c r="F1349" s="45" t="n">
        <f aca="true">RAND()</f>
        <v>0.553679073348584</v>
      </c>
    </row>
    <row r="1350" customFormat="false" ht="30.75" hidden="false" customHeight="false" outlineLevel="0" collapsed="false">
      <c r="A1350" s="25" t="n">
        <v>1315</v>
      </c>
      <c r="B1350" s="26" t="s">
        <v>170</v>
      </c>
      <c r="C1350" s="26" t="s">
        <v>3149</v>
      </c>
      <c r="D1350" s="26" t="s">
        <v>3150</v>
      </c>
      <c r="E1350" s="45"/>
      <c r="F1350" s="45" t="n">
        <f aca="true">RAND()</f>
        <v>0.694545408447784</v>
      </c>
    </row>
    <row r="1351" customFormat="false" ht="30.75" hidden="false" customHeight="false" outlineLevel="0" collapsed="false">
      <c r="A1351" s="25" t="n">
        <v>1316</v>
      </c>
      <c r="B1351" s="26" t="s">
        <v>170</v>
      </c>
      <c r="C1351" s="26" t="s">
        <v>3151</v>
      </c>
      <c r="D1351" s="26" t="s">
        <v>3152</v>
      </c>
      <c r="E1351" s="45"/>
      <c r="F1351" s="45" t="n">
        <f aca="true">RAND()</f>
        <v>0.453807918129412</v>
      </c>
    </row>
    <row r="1352" customFormat="false" ht="30.75" hidden="false" customHeight="false" outlineLevel="0" collapsed="false">
      <c r="A1352" s="25" t="n">
        <v>1317</v>
      </c>
      <c r="B1352" s="26" t="s">
        <v>170</v>
      </c>
      <c r="C1352" s="26" t="s">
        <v>897</v>
      </c>
      <c r="D1352" s="26" t="s">
        <v>898</v>
      </c>
      <c r="E1352" s="45"/>
      <c r="F1352" s="45" t="n">
        <f aca="true">RAND()</f>
        <v>0.803584759830664</v>
      </c>
    </row>
    <row r="1353" customFormat="false" ht="30.75" hidden="false" customHeight="false" outlineLevel="0" collapsed="false">
      <c r="A1353" s="25" t="n">
        <v>1318</v>
      </c>
      <c r="B1353" s="26" t="s">
        <v>170</v>
      </c>
      <c r="C1353" s="26" t="s">
        <v>1395</v>
      </c>
      <c r="D1353" s="26" t="s">
        <v>898</v>
      </c>
      <c r="E1353" s="45"/>
      <c r="F1353" s="45" t="n">
        <f aca="true">RAND()</f>
        <v>0.952487570754135</v>
      </c>
    </row>
    <row r="1354" customFormat="false" ht="30.75" hidden="false" customHeight="false" outlineLevel="0" collapsed="false">
      <c r="A1354" s="25" t="n">
        <v>1319</v>
      </c>
      <c r="B1354" s="26" t="s">
        <v>170</v>
      </c>
      <c r="C1354" s="26" t="s">
        <v>932</v>
      </c>
      <c r="D1354" s="26" t="s">
        <v>647</v>
      </c>
      <c r="E1354" s="45"/>
      <c r="F1354" s="45" t="n">
        <f aca="true">RAND()</f>
        <v>0.459668253520998</v>
      </c>
    </row>
    <row r="1355" customFormat="false" ht="30.75" hidden="false" customHeight="false" outlineLevel="0" collapsed="false">
      <c r="A1355" s="25" t="n">
        <v>1320</v>
      </c>
      <c r="B1355" s="26" t="s">
        <v>170</v>
      </c>
      <c r="C1355" s="26" t="s">
        <v>3153</v>
      </c>
      <c r="D1355" s="26" t="s">
        <v>303</v>
      </c>
      <c r="E1355" s="45"/>
      <c r="F1355" s="45" t="n">
        <f aca="true">RAND()</f>
        <v>0.204016310610436</v>
      </c>
    </row>
    <row r="1356" customFormat="false" ht="30.75" hidden="false" customHeight="false" outlineLevel="0" collapsed="false">
      <c r="A1356" s="25" t="n">
        <v>1321</v>
      </c>
      <c r="B1356" s="26" t="s">
        <v>170</v>
      </c>
      <c r="C1356" s="26" t="s">
        <v>302</v>
      </c>
      <c r="D1356" s="26" t="s">
        <v>3154</v>
      </c>
      <c r="E1356" s="45"/>
      <c r="F1356" s="45" t="n">
        <f aca="true">RAND()</f>
        <v>0.98345692307142</v>
      </c>
    </row>
    <row r="1357" customFormat="false" ht="30.75" hidden="false" customHeight="false" outlineLevel="0" collapsed="false">
      <c r="A1357" s="25" t="n">
        <v>1322</v>
      </c>
      <c r="B1357" s="26" t="s">
        <v>170</v>
      </c>
      <c r="C1357" s="26" t="s">
        <v>3155</v>
      </c>
      <c r="D1357" s="26" t="s">
        <v>303</v>
      </c>
      <c r="E1357" s="45"/>
      <c r="F1357" s="45" t="n">
        <f aca="true">RAND()</f>
        <v>0.685976211377001</v>
      </c>
    </row>
    <row r="1358" customFormat="false" ht="30.75" hidden="false" customHeight="false" outlineLevel="0" collapsed="false">
      <c r="A1358" s="25" t="n">
        <v>1323</v>
      </c>
      <c r="B1358" s="26" t="s">
        <v>170</v>
      </c>
      <c r="C1358" s="26" t="s">
        <v>1959</v>
      </c>
      <c r="D1358" s="26" t="s">
        <v>303</v>
      </c>
      <c r="E1358" s="45"/>
      <c r="F1358" s="45" t="n">
        <f aca="true">RAND()</f>
        <v>0.436824927608415</v>
      </c>
    </row>
    <row r="1359" customFormat="false" ht="30.75" hidden="false" customHeight="false" outlineLevel="0" collapsed="false">
      <c r="A1359" s="25" t="n">
        <v>1324</v>
      </c>
      <c r="B1359" s="26" t="s">
        <v>170</v>
      </c>
      <c r="C1359" s="26" t="s">
        <v>3156</v>
      </c>
      <c r="D1359" s="26" t="s">
        <v>3157</v>
      </c>
      <c r="E1359" s="45"/>
      <c r="F1359" s="45" t="n">
        <f aca="true">RAND()</f>
        <v>0.139312275072384</v>
      </c>
    </row>
    <row r="1360" customFormat="false" ht="30.75" hidden="false" customHeight="false" outlineLevel="0" collapsed="false">
      <c r="A1360" s="25" t="n">
        <v>1325</v>
      </c>
      <c r="B1360" s="26" t="s">
        <v>170</v>
      </c>
      <c r="C1360" s="26" t="s">
        <v>3158</v>
      </c>
      <c r="D1360" s="26" t="s">
        <v>3159</v>
      </c>
      <c r="E1360" s="45"/>
      <c r="F1360" s="45" t="n">
        <f aca="true">RAND()</f>
        <v>0.686263777275426</v>
      </c>
    </row>
    <row r="1361" customFormat="false" ht="30.75" hidden="false" customHeight="false" outlineLevel="0" collapsed="false">
      <c r="A1361" s="25" t="n">
        <v>1326</v>
      </c>
      <c r="B1361" s="26" t="s">
        <v>170</v>
      </c>
      <c r="C1361" s="26" t="s">
        <v>3160</v>
      </c>
      <c r="D1361" s="26" t="s">
        <v>3161</v>
      </c>
      <c r="E1361" s="45"/>
      <c r="F1361" s="45" t="n">
        <f aca="true">RAND()</f>
        <v>0.298405388220649</v>
      </c>
    </row>
    <row r="1362" customFormat="false" ht="45.75" hidden="false" customHeight="false" outlineLevel="0" collapsed="false">
      <c r="A1362" s="25" t="n">
        <v>1327</v>
      </c>
      <c r="B1362" s="26" t="s">
        <v>170</v>
      </c>
      <c r="C1362" s="26" t="s">
        <v>609</v>
      </c>
      <c r="D1362" s="26" t="s">
        <v>610</v>
      </c>
      <c r="E1362" s="45"/>
      <c r="F1362" s="45" t="n">
        <f aca="true">RAND()</f>
        <v>0.338799035142986</v>
      </c>
    </row>
    <row r="1363" customFormat="false" ht="30.75" hidden="false" customHeight="false" outlineLevel="0" collapsed="false">
      <c r="A1363" s="25" t="n">
        <v>1328</v>
      </c>
      <c r="B1363" s="26" t="s">
        <v>170</v>
      </c>
      <c r="C1363" s="26" t="s">
        <v>3162</v>
      </c>
      <c r="D1363" s="26" t="s">
        <v>206</v>
      </c>
      <c r="E1363" s="45"/>
      <c r="F1363" s="45" t="n">
        <f aca="true">RAND()</f>
        <v>0.861946695212088</v>
      </c>
    </row>
    <row r="1364" customFormat="false" ht="30.75" hidden="false" customHeight="false" outlineLevel="0" collapsed="false">
      <c r="A1364" s="25" t="n">
        <v>1329</v>
      </c>
      <c r="B1364" s="26" t="s">
        <v>170</v>
      </c>
      <c r="C1364" s="26" t="s">
        <v>2017</v>
      </c>
      <c r="D1364" s="26" t="s">
        <v>206</v>
      </c>
      <c r="E1364" s="45"/>
      <c r="F1364" s="45" t="n">
        <f aca="true">RAND()</f>
        <v>0.913621822647734</v>
      </c>
    </row>
    <row r="1365" customFormat="false" ht="30.75" hidden="false" customHeight="false" outlineLevel="0" collapsed="false">
      <c r="A1365" s="25" t="n">
        <v>1330</v>
      </c>
      <c r="B1365" s="26" t="s">
        <v>170</v>
      </c>
      <c r="C1365" s="26" t="s">
        <v>863</v>
      </c>
      <c r="D1365" s="26" t="s">
        <v>206</v>
      </c>
      <c r="E1365" s="45"/>
      <c r="F1365" s="45" t="n">
        <f aca="true">RAND()</f>
        <v>0.351127927594438</v>
      </c>
    </row>
    <row r="1366" customFormat="false" ht="30.75" hidden="false" customHeight="false" outlineLevel="0" collapsed="false">
      <c r="A1366" s="25" t="n">
        <v>1331</v>
      </c>
      <c r="B1366" s="26" t="s">
        <v>170</v>
      </c>
      <c r="C1366" s="26" t="s">
        <v>205</v>
      </c>
      <c r="D1366" s="26" t="s">
        <v>206</v>
      </c>
      <c r="E1366" s="45"/>
      <c r="F1366" s="45" t="n">
        <f aca="true">RAND()</f>
        <v>0.670580820653166</v>
      </c>
    </row>
    <row r="1367" customFormat="false" ht="45.75" hidden="false" customHeight="false" outlineLevel="0" collapsed="false">
      <c r="A1367" s="25" t="n">
        <v>1332</v>
      </c>
      <c r="B1367" s="26" t="s">
        <v>170</v>
      </c>
      <c r="C1367" s="26" t="s">
        <v>527</v>
      </c>
      <c r="D1367" s="26" t="s">
        <v>206</v>
      </c>
      <c r="E1367" s="45"/>
      <c r="F1367" s="45" t="n">
        <f aca="true">RAND()</f>
        <v>0.625600516692512</v>
      </c>
    </row>
    <row r="1368" customFormat="false" ht="30.75" hidden="false" customHeight="false" outlineLevel="0" collapsed="false">
      <c r="A1368" s="25" t="n">
        <v>1333</v>
      </c>
      <c r="B1368" s="26" t="s">
        <v>170</v>
      </c>
      <c r="C1368" s="26" t="s">
        <v>3163</v>
      </c>
      <c r="D1368" s="26" t="s">
        <v>3164</v>
      </c>
      <c r="E1368" s="45"/>
      <c r="F1368" s="45" t="n">
        <f aca="true">RAND()</f>
        <v>0.835647930754481</v>
      </c>
    </row>
    <row r="1369" customFormat="false" ht="30.75" hidden="false" customHeight="false" outlineLevel="0" collapsed="false">
      <c r="A1369" s="25" t="n">
        <v>1334</v>
      </c>
      <c r="B1369" s="26" t="s">
        <v>170</v>
      </c>
      <c r="C1369" s="26" t="s">
        <v>1187</v>
      </c>
      <c r="D1369" s="26" t="s">
        <v>412</v>
      </c>
      <c r="E1369" s="45"/>
      <c r="F1369" s="45" t="n">
        <f aca="true">RAND()</f>
        <v>0.0797959322297483</v>
      </c>
    </row>
    <row r="1370" customFormat="false" ht="45.75" hidden="false" customHeight="false" outlineLevel="0" collapsed="false">
      <c r="A1370" s="25" t="n">
        <v>1335</v>
      </c>
      <c r="B1370" s="26" t="s">
        <v>170</v>
      </c>
      <c r="C1370" s="26" t="s">
        <v>3165</v>
      </c>
      <c r="D1370" s="26" t="s">
        <v>412</v>
      </c>
      <c r="E1370" s="45"/>
      <c r="F1370" s="45" t="n">
        <f aca="true">RAND()</f>
        <v>0.239171823213229</v>
      </c>
    </row>
    <row r="1371" customFormat="false" ht="45.75" hidden="false" customHeight="false" outlineLevel="0" collapsed="false">
      <c r="A1371" s="25" t="n">
        <v>1336</v>
      </c>
      <c r="B1371" s="26" t="s">
        <v>170</v>
      </c>
      <c r="C1371" s="26" t="s">
        <v>3166</v>
      </c>
      <c r="D1371" s="27" t="s">
        <v>412</v>
      </c>
      <c r="E1371" s="45"/>
      <c r="F1371" s="45" t="n">
        <f aca="true">RAND()</f>
        <v>0.60871484661424</v>
      </c>
    </row>
    <row r="1372" customFormat="false" ht="30.75" hidden="false" customHeight="false" outlineLevel="0" collapsed="false">
      <c r="A1372" s="25" t="n">
        <v>1337</v>
      </c>
      <c r="B1372" s="26" t="s">
        <v>170</v>
      </c>
      <c r="C1372" s="26" t="s">
        <v>411</v>
      </c>
      <c r="D1372" s="26" t="s">
        <v>412</v>
      </c>
      <c r="E1372" s="45"/>
      <c r="F1372" s="45" t="n">
        <f aca="true">RAND()</f>
        <v>0.161351536759007</v>
      </c>
    </row>
    <row r="1373" customFormat="false" ht="75.75" hidden="false" customHeight="false" outlineLevel="0" collapsed="false">
      <c r="A1373" s="25" t="n">
        <v>1338</v>
      </c>
      <c r="B1373" s="26" t="s">
        <v>170</v>
      </c>
      <c r="C1373" s="26" t="s">
        <v>1306</v>
      </c>
      <c r="D1373" s="26" t="s">
        <v>412</v>
      </c>
      <c r="E1373" s="45"/>
      <c r="F1373" s="45" t="n">
        <f aca="true">RAND()</f>
        <v>0.545186579162237</v>
      </c>
    </row>
    <row r="1374" customFormat="false" ht="30.75" hidden="false" customHeight="false" outlineLevel="0" collapsed="false">
      <c r="A1374" s="25" t="n">
        <v>1339</v>
      </c>
      <c r="B1374" s="26" t="s">
        <v>170</v>
      </c>
      <c r="C1374" s="26" t="s">
        <v>3167</v>
      </c>
      <c r="D1374" s="26" t="s">
        <v>3168</v>
      </c>
      <c r="E1374" s="45"/>
      <c r="F1374" s="45" t="n">
        <f aca="true">RAND()</f>
        <v>0.690301757499214</v>
      </c>
    </row>
    <row r="1375" customFormat="false" ht="45.75" hidden="true" customHeight="false" outlineLevel="0" collapsed="false">
      <c r="A1375" s="25" t="n">
        <v>1622</v>
      </c>
      <c r="B1375" s="26" t="s">
        <v>157</v>
      </c>
      <c r="C1375" s="26" t="s">
        <v>3169</v>
      </c>
      <c r="D1375" s="27" t="s">
        <v>1243</v>
      </c>
      <c r="E1375" s="45"/>
      <c r="F1375" s="45" t="n">
        <f aca="true">RAND()</f>
        <v>0.621150031999538</v>
      </c>
    </row>
    <row r="1376" customFormat="false" ht="30.75" hidden="false" customHeight="false" outlineLevel="0" collapsed="false">
      <c r="A1376" s="25" t="n">
        <v>1340</v>
      </c>
      <c r="B1376" s="26" t="s">
        <v>170</v>
      </c>
      <c r="C1376" s="26" t="s">
        <v>3170</v>
      </c>
      <c r="D1376" s="27" t="s">
        <v>3171</v>
      </c>
      <c r="E1376" s="45"/>
      <c r="F1376" s="45" t="n">
        <f aca="true">RAND()</f>
        <v>0.176049125831001</v>
      </c>
    </row>
    <row r="1377" customFormat="false" ht="30.75" hidden="false" customHeight="false" outlineLevel="0" collapsed="false">
      <c r="A1377" s="25" t="n">
        <v>1341</v>
      </c>
      <c r="B1377" s="26" t="s">
        <v>170</v>
      </c>
      <c r="C1377" s="26" t="s">
        <v>3172</v>
      </c>
      <c r="D1377" s="26" t="s">
        <v>3173</v>
      </c>
      <c r="E1377" s="45"/>
      <c r="F1377" s="45" t="n">
        <f aca="true">RAND()</f>
        <v>0.847342798508606</v>
      </c>
    </row>
    <row r="1378" customFormat="false" ht="30.75" hidden="false" customHeight="false" outlineLevel="0" collapsed="false">
      <c r="A1378" s="25" t="n">
        <v>1342</v>
      </c>
      <c r="B1378" s="26" t="s">
        <v>170</v>
      </c>
      <c r="C1378" s="26" t="s">
        <v>3174</v>
      </c>
      <c r="D1378" s="26" t="s">
        <v>3173</v>
      </c>
      <c r="E1378" s="45"/>
      <c r="F1378" s="45" t="n">
        <f aca="true">RAND()</f>
        <v>0.882440663872034</v>
      </c>
    </row>
    <row r="1379" customFormat="false" ht="45.75" hidden="false" customHeight="false" outlineLevel="0" collapsed="false">
      <c r="A1379" s="25" t="n">
        <v>1343</v>
      </c>
      <c r="B1379" s="26" t="s">
        <v>170</v>
      </c>
      <c r="C1379" s="26" t="s">
        <v>3175</v>
      </c>
      <c r="D1379" s="26" t="s">
        <v>3173</v>
      </c>
      <c r="E1379" s="45"/>
      <c r="F1379" s="45" t="n">
        <f aca="true">RAND()</f>
        <v>0.632930916999748</v>
      </c>
    </row>
    <row r="1380" customFormat="false" ht="45.75" hidden="true" customHeight="false" outlineLevel="0" collapsed="false">
      <c r="A1380" s="25" t="n">
        <v>1673</v>
      </c>
      <c r="B1380" s="26" t="s">
        <v>157</v>
      </c>
      <c r="C1380" s="27" t="s">
        <v>3176</v>
      </c>
      <c r="D1380" s="27" t="s">
        <v>3177</v>
      </c>
      <c r="E1380" s="49"/>
      <c r="F1380" s="45" t="n">
        <f aca="true">RAND()</f>
        <v>0.308706436971752</v>
      </c>
      <c r="G1380" s="28"/>
      <c r="H1380" s="28"/>
    </row>
    <row r="1381" customFormat="false" ht="45.75" hidden="false" customHeight="false" outlineLevel="0" collapsed="false">
      <c r="A1381" s="25" t="n">
        <v>1344</v>
      </c>
      <c r="B1381" s="26" t="s">
        <v>170</v>
      </c>
      <c r="C1381" s="26" t="s">
        <v>615</v>
      </c>
      <c r="D1381" s="26" t="s">
        <v>616</v>
      </c>
      <c r="E1381" s="45"/>
      <c r="F1381" s="45" t="n">
        <f aca="true">RAND()</f>
        <v>0.849883918474115</v>
      </c>
    </row>
    <row r="1382" customFormat="false" ht="30.75" hidden="false" customHeight="false" outlineLevel="0" collapsed="false">
      <c r="A1382" s="25" t="n">
        <v>1345</v>
      </c>
      <c r="B1382" s="26" t="s">
        <v>170</v>
      </c>
      <c r="C1382" s="26" t="s">
        <v>3178</v>
      </c>
      <c r="D1382" s="26" t="s">
        <v>3179</v>
      </c>
      <c r="E1382" s="45"/>
      <c r="F1382" s="45" t="n">
        <f aca="true">RAND()</f>
        <v>0.449897737467859</v>
      </c>
    </row>
    <row r="1383" customFormat="false" ht="30.75" hidden="false" customHeight="false" outlineLevel="0" collapsed="false">
      <c r="A1383" s="25" t="n">
        <v>1346</v>
      </c>
      <c r="B1383" s="26" t="s">
        <v>170</v>
      </c>
      <c r="C1383" s="26" t="s">
        <v>2107</v>
      </c>
      <c r="D1383" s="26" t="s">
        <v>2108</v>
      </c>
      <c r="E1383" s="45"/>
      <c r="F1383" s="45" t="n">
        <f aca="true">RAND()</f>
        <v>0.198481560244189</v>
      </c>
    </row>
    <row r="1384" customFormat="false" ht="30.75" hidden="false" customHeight="false" outlineLevel="0" collapsed="false">
      <c r="A1384" s="25" t="n">
        <v>1347</v>
      </c>
      <c r="B1384" s="26" t="s">
        <v>170</v>
      </c>
      <c r="C1384" s="26" t="s">
        <v>961</v>
      </c>
      <c r="D1384" s="26" t="s">
        <v>962</v>
      </c>
      <c r="E1384" s="45"/>
      <c r="F1384" s="45" t="n">
        <f aca="true">RAND()</f>
        <v>0.454086775153873</v>
      </c>
    </row>
    <row r="1385" customFormat="false" ht="30.75" hidden="false" customHeight="false" outlineLevel="0" collapsed="false">
      <c r="A1385" s="25" t="n">
        <v>1348</v>
      </c>
      <c r="B1385" s="26" t="s">
        <v>170</v>
      </c>
      <c r="C1385" s="26" t="s">
        <v>3180</v>
      </c>
      <c r="D1385" s="26" t="s">
        <v>301</v>
      </c>
      <c r="E1385" s="45"/>
      <c r="F1385" s="45" t="n">
        <f aca="true">RAND()</f>
        <v>0.651513745362519</v>
      </c>
    </row>
    <row r="1386" customFormat="false" ht="30.75" hidden="false" customHeight="false" outlineLevel="0" collapsed="false">
      <c r="A1386" s="25" t="n">
        <v>1349</v>
      </c>
      <c r="B1386" s="26" t="s">
        <v>170</v>
      </c>
      <c r="C1386" s="26" t="s">
        <v>300</v>
      </c>
      <c r="D1386" s="26" t="s">
        <v>301</v>
      </c>
      <c r="E1386" s="45"/>
      <c r="F1386" s="45" t="n">
        <f aca="true">RAND()</f>
        <v>0.811933456643664</v>
      </c>
    </row>
    <row r="1387" customFormat="false" ht="30.75" hidden="false" customHeight="false" outlineLevel="0" collapsed="false">
      <c r="A1387" s="25" t="n">
        <v>1350</v>
      </c>
      <c r="B1387" s="26" t="s">
        <v>170</v>
      </c>
      <c r="C1387" s="26" t="s">
        <v>1043</v>
      </c>
      <c r="D1387" s="26" t="s">
        <v>301</v>
      </c>
      <c r="E1387" s="45"/>
      <c r="F1387" s="45" t="n">
        <f aca="true">RAND()</f>
        <v>0.451136546092075</v>
      </c>
    </row>
    <row r="1388" customFormat="false" ht="60.75" hidden="false" customHeight="false" outlineLevel="0" collapsed="false">
      <c r="A1388" s="25" t="n">
        <v>1351</v>
      </c>
      <c r="B1388" s="26" t="s">
        <v>170</v>
      </c>
      <c r="C1388" s="26" t="s">
        <v>340</v>
      </c>
      <c r="D1388" s="27" t="s">
        <v>341</v>
      </c>
      <c r="E1388" s="45"/>
      <c r="F1388" s="45" t="n">
        <f aca="true">RAND()</f>
        <v>0.512885835910942</v>
      </c>
    </row>
    <row r="1389" customFormat="false" ht="45.75" hidden="false" customHeight="false" outlineLevel="0" collapsed="false">
      <c r="A1389" s="25" t="n">
        <v>1352</v>
      </c>
      <c r="B1389" s="26" t="s">
        <v>170</v>
      </c>
      <c r="C1389" s="26" t="s">
        <v>3181</v>
      </c>
      <c r="D1389" s="26" t="s">
        <v>341</v>
      </c>
      <c r="E1389" s="45"/>
      <c r="F1389" s="45" t="n">
        <f aca="true">RAND()</f>
        <v>0.335108887981397</v>
      </c>
    </row>
    <row r="1390" customFormat="false" ht="30.75" hidden="false" customHeight="false" outlineLevel="0" collapsed="false">
      <c r="A1390" s="25" t="n">
        <v>1353</v>
      </c>
      <c r="B1390" s="26" t="s">
        <v>170</v>
      </c>
      <c r="C1390" s="26" t="s">
        <v>1824</v>
      </c>
      <c r="D1390" s="26" t="s">
        <v>1825</v>
      </c>
      <c r="E1390" s="45"/>
      <c r="F1390" s="45" t="n">
        <f aca="true">RAND()</f>
        <v>0.973268624270637</v>
      </c>
    </row>
    <row r="1391" customFormat="false" ht="45.75" hidden="false" customHeight="false" outlineLevel="0" collapsed="false">
      <c r="A1391" s="25" t="n">
        <v>1354</v>
      </c>
      <c r="B1391" s="26" t="s">
        <v>170</v>
      </c>
      <c r="C1391" s="26" t="s">
        <v>3182</v>
      </c>
      <c r="D1391" s="26" t="s">
        <v>3183</v>
      </c>
      <c r="E1391" s="45"/>
      <c r="F1391" s="45" t="n">
        <f aca="true">RAND()</f>
        <v>0.939976794412677</v>
      </c>
    </row>
    <row r="1392" customFormat="false" ht="45.75" hidden="false" customHeight="false" outlineLevel="0" collapsed="false">
      <c r="A1392" s="25" t="n">
        <v>1355</v>
      </c>
      <c r="B1392" s="26" t="s">
        <v>170</v>
      </c>
      <c r="C1392" s="26" t="s">
        <v>3184</v>
      </c>
      <c r="D1392" s="26" t="s">
        <v>3185</v>
      </c>
      <c r="E1392" s="45"/>
      <c r="F1392" s="45" t="n">
        <f aca="true">RAND()</f>
        <v>0.57417304299086</v>
      </c>
    </row>
    <row r="1393" customFormat="false" ht="30.75" hidden="false" customHeight="false" outlineLevel="0" collapsed="false">
      <c r="A1393" s="25" t="n">
        <v>1356</v>
      </c>
      <c r="B1393" s="26" t="s">
        <v>170</v>
      </c>
      <c r="C1393" s="26" t="s">
        <v>1888</v>
      </c>
      <c r="D1393" s="26" t="s">
        <v>1889</v>
      </c>
      <c r="E1393" s="45"/>
      <c r="F1393" s="45" t="n">
        <f aca="true">RAND()</f>
        <v>0.713738227351901</v>
      </c>
    </row>
    <row r="1394" customFormat="false" ht="30.75" hidden="false" customHeight="false" outlineLevel="0" collapsed="false">
      <c r="A1394" s="25" t="n">
        <v>1357</v>
      </c>
      <c r="B1394" s="26" t="s">
        <v>170</v>
      </c>
      <c r="C1394" s="26" t="s">
        <v>1689</v>
      </c>
      <c r="D1394" s="26" t="s">
        <v>1690</v>
      </c>
      <c r="E1394" s="45"/>
      <c r="F1394" s="45" t="n">
        <f aca="true">RAND()</f>
        <v>0.568108128875537</v>
      </c>
    </row>
    <row r="1395" customFormat="false" ht="30.75" hidden="false" customHeight="false" outlineLevel="0" collapsed="false">
      <c r="A1395" s="25" t="n">
        <v>1358</v>
      </c>
      <c r="B1395" s="26" t="s">
        <v>170</v>
      </c>
      <c r="C1395" s="26" t="s">
        <v>3186</v>
      </c>
      <c r="D1395" s="26" t="s">
        <v>3187</v>
      </c>
      <c r="E1395" s="45"/>
      <c r="F1395" s="45" t="n">
        <f aca="true">RAND()</f>
        <v>0.142673683351639</v>
      </c>
    </row>
    <row r="1396" customFormat="false" ht="45.75" hidden="false" customHeight="false" outlineLevel="0" collapsed="false">
      <c r="A1396" s="25" t="n">
        <v>1359</v>
      </c>
      <c r="B1396" s="26" t="s">
        <v>170</v>
      </c>
      <c r="C1396" s="26" t="s">
        <v>2196</v>
      </c>
      <c r="D1396" s="27" t="s">
        <v>2197</v>
      </c>
      <c r="E1396" s="45"/>
      <c r="F1396" s="45" t="n">
        <f aca="true">RAND()</f>
        <v>0.943178009464075</v>
      </c>
    </row>
    <row r="1397" customFormat="false" ht="30.75" hidden="false" customHeight="false" outlineLevel="0" collapsed="false">
      <c r="A1397" s="25" t="n">
        <v>1360</v>
      </c>
      <c r="B1397" s="26" t="s">
        <v>170</v>
      </c>
      <c r="C1397" s="26" t="s">
        <v>3188</v>
      </c>
      <c r="D1397" s="26" t="s">
        <v>3189</v>
      </c>
      <c r="E1397" s="45"/>
      <c r="F1397" s="45" t="n">
        <f aca="true">RAND()</f>
        <v>0.225699107548703</v>
      </c>
    </row>
    <row r="1398" customFormat="false" ht="45.75" hidden="false" customHeight="false" outlineLevel="0" collapsed="false">
      <c r="A1398" s="25" t="n">
        <v>1361</v>
      </c>
      <c r="B1398" s="26" t="s">
        <v>170</v>
      </c>
      <c r="C1398" s="26" t="s">
        <v>1251</v>
      </c>
      <c r="D1398" s="26" t="s">
        <v>1252</v>
      </c>
      <c r="E1398" s="45"/>
      <c r="F1398" s="45" t="n">
        <f aca="true">RAND()</f>
        <v>0.846758311224165</v>
      </c>
    </row>
    <row r="1399" customFormat="false" ht="45.75" hidden="false" customHeight="false" outlineLevel="0" collapsed="false">
      <c r="A1399" s="25" t="n">
        <v>1362</v>
      </c>
      <c r="B1399" s="26" t="s">
        <v>170</v>
      </c>
      <c r="C1399" s="26" t="s">
        <v>3190</v>
      </c>
      <c r="D1399" s="27" t="s">
        <v>3191</v>
      </c>
      <c r="E1399" s="45"/>
      <c r="F1399" s="45" t="n">
        <f aca="true">RAND()</f>
        <v>0.822660318913668</v>
      </c>
    </row>
    <row r="1400" customFormat="false" ht="30.75" hidden="false" customHeight="false" outlineLevel="0" collapsed="false">
      <c r="A1400" s="25" t="n">
        <v>1363</v>
      </c>
      <c r="B1400" s="26" t="s">
        <v>170</v>
      </c>
      <c r="C1400" s="26" t="s">
        <v>3192</v>
      </c>
      <c r="D1400" s="26" t="s">
        <v>3193</v>
      </c>
      <c r="E1400" s="45"/>
      <c r="F1400" s="45" t="n">
        <f aca="true">RAND()</f>
        <v>0.139683954159105</v>
      </c>
    </row>
    <row r="1401" customFormat="false" ht="30.75" hidden="false" customHeight="false" outlineLevel="0" collapsed="false">
      <c r="A1401" s="25" t="n">
        <v>1364</v>
      </c>
      <c r="B1401" s="26" t="s">
        <v>170</v>
      </c>
      <c r="C1401" s="26" t="s">
        <v>1874</v>
      </c>
      <c r="D1401" s="26" t="s">
        <v>1875</v>
      </c>
      <c r="E1401" s="45"/>
      <c r="F1401" s="45" t="n">
        <f aca="true">RAND()</f>
        <v>0.248665803357873</v>
      </c>
    </row>
    <row r="1402" customFormat="false" ht="30.75" hidden="false" customHeight="false" outlineLevel="0" collapsed="false">
      <c r="A1402" s="25" t="n">
        <v>1365</v>
      </c>
      <c r="B1402" s="26" t="s">
        <v>170</v>
      </c>
      <c r="C1402" s="26" t="s">
        <v>993</v>
      </c>
      <c r="D1402" s="26" t="s">
        <v>994</v>
      </c>
      <c r="E1402" s="45"/>
      <c r="F1402" s="45" t="n">
        <f aca="true">RAND()</f>
        <v>0.904526669319007</v>
      </c>
    </row>
    <row r="1403" customFormat="false" ht="30.75" hidden="false" customHeight="false" outlineLevel="0" collapsed="false">
      <c r="A1403" s="25" t="n">
        <v>1366</v>
      </c>
      <c r="B1403" s="26" t="s">
        <v>170</v>
      </c>
      <c r="C1403" s="26" t="s">
        <v>1074</v>
      </c>
      <c r="D1403" s="26" t="s">
        <v>1075</v>
      </c>
      <c r="E1403" s="45"/>
      <c r="F1403" s="45" t="n">
        <f aca="true">RAND()</f>
        <v>0.151949107081809</v>
      </c>
    </row>
    <row r="1404" customFormat="false" ht="30.75" hidden="false" customHeight="false" outlineLevel="0" collapsed="false">
      <c r="A1404" s="25" t="n">
        <v>1367</v>
      </c>
      <c r="B1404" s="26" t="s">
        <v>170</v>
      </c>
      <c r="C1404" s="26" t="s">
        <v>1076</v>
      </c>
      <c r="D1404" s="26" t="s">
        <v>1077</v>
      </c>
      <c r="E1404" s="45"/>
      <c r="F1404" s="45" t="n">
        <f aca="true">RAND()</f>
        <v>0.400877263316642</v>
      </c>
    </row>
    <row r="1405" customFormat="false" ht="30.75" hidden="false" customHeight="false" outlineLevel="0" collapsed="false">
      <c r="A1405" s="25" t="n">
        <v>1368</v>
      </c>
      <c r="B1405" s="26" t="s">
        <v>170</v>
      </c>
      <c r="C1405" s="26" t="s">
        <v>3194</v>
      </c>
      <c r="D1405" s="26" t="s">
        <v>3195</v>
      </c>
      <c r="E1405" s="45"/>
      <c r="F1405" s="45" t="n">
        <f aca="true">RAND()</f>
        <v>0.282515151910022</v>
      </c>
    </row>
    <row r="1406" customFormat="false" ht="30.75" hidden="false" customHeight="false" outlineLevel="0" collapsed="false">
      <c r="A1406" s="25" t="n">
        <v>1369</v>
      </c>
      <c r="B1406" s="26" t="s">
        <v>170</v>
      </c>
      <c r="C1406" s="26" t="s">
        <v>1470</v>
      </c>
      <c r="D1406" s="26" t="s">
        <v>1471</v>
      </c>
      <c r="E1406" s="45"/>
      <c r="F1406" s="45" t="n">
        <f aca="true">RAND()</f>
        <v>0.542254966330614</v>
      </c>
    </row>
    <row r="1407" customFormat="false" ht="30.75" hidden="false" customHeight="false" outlineLevel="0" collapsed="false">
      <c r="A1407" s="25" t="n">
        <v>1370</v>
      </c>
      <c r="B1407" s="26" t="s">
        <v>170</v>
      </c>
      <c r="C1407" s="26" t="s">
        <v>2186</v>
      </c>
      <c r="D1407" s="26" t="s">
        <v>2187</v>
      </c>
      <c r="E1407" s="45"/>
      <c r="F1407" s="45" t="n">
        <f aca="true">RAND()</f>
        <v>0.75782392331474</v>
      </c>
    </row>
    <row r="1408" customFormat="false" ht="30.75" hidden="false" customHeight="false" outlineLevel="0" collapsed="false">
      <c r="A1408" s="25" t="n">
        <v>1371</v>
      </c>
      <c r="B1408" s="26" t="s">
        <v>170</v>
      </c>
      <c r="C1408" s="26" t="s">
        <v>3196</v>
      </c>
      <c r="D1408" s="26" t="s">
        <v>2187</v>
      </c>
      <c r="E1408" s="45"/>
      <c r="F1408" s="45" t="n">
        <f aca="true">RAND()</f>
        <v>0.0810159130432364</v>
      </c>
    </row>
    <row r="1409" customFormat="false" ht="30.75" hidden="false" customHeight="false" outlineLevel="0" collapsed="false">
      <c r="A1409" s="25" t="n">
        <v>1372</v>
      </c>
      <c r="B1409" s="26" t="s">
        <v>170</v>
      </c>
      <c r="C1409" s="26" t="s">
        <v>3197</v>
      </c>
      <c r="D1409" s="26" t="s">
        <v>3198</v>
      </c>
      <c r="E1409" s="45"/>
      <c r="F1409" s="45" t="n">
        <f aca="true">RAND()</f>
        <v>0.675230658426851</v>
      </c>
    </row>
    <row r="1410" customFormat="false" ht="30.75" hidden="false" customHeight="false" outlineLevel="0" collapsed="false">
      <c r="A1410" s="25" t="n">
        <v>1373</v>
      </c>
      <c r="B1410" s="26" t="s">
        <v>170</v>
      </c>
      <c r="C1410" s="26" t="s">
        <v>3199</v>
      </c>
      <c r="D1410" s="26" t="s">
        <v>3200</v>
      </c>
      <c r="E1410" s="45"/>
      <c r="F1410" s="45" t="n">
        <f aca="true">RAND()</f>
        <v>0.251055459827403</v>
      </c>
    </row>
    <row r="1411" customFormat="false" ht="30.75" hidden="false" customHeight="false" outlineLevel="0" collapsed="false">
      <c r="A1411" s="25" t="n">
        <v>1374</v>
      </c>
      <c r="B1411" s="26" t="s">
        <v>170</v>
      </c>
      <c r="C1411" s="26" t="s">
        <v>625</v>
      </c>
      <c r="D1411" s="26" t="s">
        <v>626</v>
      </c>
      <c r="E1411" s="45"/>
      <c r="F1411" s="45" t="n">
        <f aca="true">RAND()</f>
        <v>0.851419578542283</v>
      </c>
    </row>
    <row r="1412" customFormat="false" ht="30.75" hidden="false" customHeight="false" outlineLevel="0" collapsed="false">
      <c r="A1412" s="25" t="n">
        <v>1375</v>
      </c>
      <c r="B1412" s="26" t="s">
        <v>170</v>
      </c>
      <c r="C1412" s="26" t="s">
        <v>3201</v>
      </c>
      <c r="D1412" s="26" t="s">
        <v>2167</v>
      </c>
      <c r="E1412" s="45"/>
      <c r="F1412" s="45" t="n">
        <f aca="true">RAND()</f>
        <v>0.761012525690973</v>
      </c>
    </row>
    <row r="1413" customFormat="false" ht="30.75" hidden="false" customHeight="false" outlineLevel="0" collapsed="false">
      <c r="A1413" s="25" t="n">
        <v>1376</v>
      </c>
      <c r="B1413" s="26" t="s">
        <v>170</v>
      </c>
      <c r="C1413" s="26" t="s">
        <v>3202</v>
      </c>
      <c r="D1413" s="26" t="s">
        <v>2167</v>
      </c>
      <c r="E1413" s="45"/>
      <c r="F1413" s="45" t="n">
        <f aca="true">RAND()</f>
        <v>0.0513037796318427</v>
      </c>
    </row>
    <row r="1414" customFormat="false" ht="30.75" hidden="false" customHeight="false" outlineLevel="0" collapsed="false">
      <c r="A1414" s="25" t="n">
        <v>1377</v>
      </c>
      <c r="B1414" s="26" t="s">
        <v>170</v>
      </c>
      <c r="C1414" s="26" t="s">
        <v>2166</v>
      </c>
      <c r="D1414" s="26" t="s">
        <v>2167</v>
      </c>
      <c r="E1414" s="45"/>
      <c r="F1414" s="45" t="n">
        <f aca="true">RAND()</f>
        <v>0.0847376743886873</v>
      </c>
    </row>
    <row r="1415" customFormat="false" ht="30.75" hidden="false" customHeight="false" outlineLevel="0" collapsed="false">
      <c r="A1415" s="25" t="n">
        <v>1378</v>
      </c>
      <c r="B1415" s="26" t="s">
        <v>170</v>
      </c>
      <c r="C1415" s="26" t="s">
        <v>3203</v>
      </c>
      <c r="D1415" s="26" t="s">
        <v>2167</v>
      </c>
      <c r="E1415" s="45"/>
      <c r="F1415" s="45" t="n">
        <f aca="true">RAND()</f>
        <v>0.667002419783293</v>
      </c>
    </row>
    <row r="1416" customFormat="false" ht="30.75" hidden="false" customHeight="false" outlineLevel="0" collapsed="false">
      <c r="A1416" s="25" t="n">
        <v>1379</v>
      </c>
      <c r="B1416" s="26" t="s">
        <v>170</v>
      </c>
      <c r="C1416" s="26" t="s">
        <v>577</v>
      </c>
      <c r="D1416" s="26" t="s">
        <v>578</v>
      </c>
      <c r="E1416" s="45"/>
      <c r="F1416" s="45" t="n">
        <f aca="true">RAND()</f>
        <v>0.443225415524994</v>
      </c>
    </row>
    <row r="1417" customFormat="false" ht="30.75" hidden="false" customHeight="false" outlineLevel="0" collapsed="false">
      <c r="A1417" s="25" t="n">
        <v>1380</v>
      </c>
      <c r="B1417" s="26" t="s">
        <v>170</v>
      </c>
      <c r="C1417" s="26" t="s">
        <v>3204</v>
      </c>
      <c r="D1417" s="26" t="s">
        <v>3205</v>
      </c>
      <c r="E1417" s="45"/>
      <c r="F1417" s="45" t="n">
        <f aca="true">RAND()</f>
        <v>0.575249024143971</v>
      </c>
    </row>
    <row r="1418" customFormat="false" ht="30.75" hidden="false" customHeight="false" outlineLevel="0" collapsed="false">
      <c r="A1418" s="25" t="n">
        <v>1381</v>
      </c>
      <c r="B1418" s="26" t="s">
        <v>170</v>
      </c>
      <c r="C1418" s="26" t="s">
        <v>3206</v>
      </c>
      <c r="D1418" s="26" t="s">
        <v>1465</v>
      </c>
      <c r="E1418" s="45"/>
      <c r="F1418" s="45" t="n">
        <f aca="true">RAND()</f>
        <v>0.413953162081916</v>
      </c>
    </row>
    <row r="1419" customFormat="false" ht="30.75" hidden="false" customHeight="false" outlineLevel="0" collapsed="false">
      <c r="A1419" s="25" t="n">
        <v>1382</v>
      </c>
      <c r="B1419" s="26" t="s">
        <v>170</v>
      </c>
      <c r="C1419" s="26" t="s">
        <v>3207</v>
      </c>
      <c r="D1419" s="26" t="s">
        <v>3208</v>
      </c>
      <c r="E1419" s="45"/>
      <c r="F1419" s="45" t="n">
        <f aca="true">RAND()</f>
        <v>0.0565198195208418</v>
      </c>
    </row>
    <row r="1420" customFormat="false" ht="60.75" hidden="false" customHeight="false" outlineLevel="0" collapsed="false">
      <c r="A1420" s="25" t="n">
        <v>1383</v>
      </c>
      <c r="B1420" s="26" t="s">
        <v>170</v>
      </c>
      <c r="C1420" s="26" t="s">
        <v>903</v>
      </c>
      <c r="D1420" s="26" t="s">
        <v>904</v>
      </c>
      <c r="E1420" s="45"/>
      <c r="F1420" s="45" t="n">
        <f aca="true">RAND()</f>
        <v>0.565947824467869</v>
      </c>
    </row>
    <row r="1421" customFormat="false" ht="30.75" hidden="false" customHeight="false" outlineLevel="0" collapsed="false">
      <c r="A1421" s="25" t="n">
        <v>1384</v>
      </c>
      <c r="B1421" s="26" t="s">
        <v>170</v>
      </c>
      <c r="C1421" s="26" t="s">
        <v>3209</v>
      </c>
      <c r="D1421" s="26" t="s">
        <v>3210</v>
      </c>
      <c r="E1421" s="45"/>
      <c r="F1421" s="45" t="n">
        <f aca="true">RAND()</f>
        <v>0.0966515833671576</v>
      </c>
    </row>
    <row r="1422" customFormat="false" ht="30.75" hidden="false" customHeight="false" outlineLevel="0" collapsed="false">
      <c r="A1422" s="25" t="n">
        <v>1385</v>
      </c>
      <c r="B1422" s="26" t="s">
        <v>170</v>
      </c>
      <c r="C1422" s="26" t="s">
        <v>3211</v>
      </c>
      <c r="D1422" s="26" t="s">
        <v>3212</v>
      </c>
      <c r="E1422" s="45"/>
      <c r="F1422" s="45" t="n">
        <f aca="true">RAND()</f>
        <v>0.477441756596309</v>
      </c>
    </row>
    <row r="1423" customFormat="false" ht="30.75" hidden="false" customHeight="false" outlineLevel="0" collapsed="false">
      <c r="A1423" s="25" t="n">
        <v>1386</v>
      </c>
      <c r="B1423" s="26" t="s">
        <v>170</v>
      </c>
      <c r="C1423" s="26" t="s">
        <v>3213</v>
      </c>
      <c r="D1423" s="26" t="s">
        <v>3214</v>
      </c>
      <c r="E1423" s="45"/>
      <c r="F1423" s="45" t="n">
        <f aca="true">RAND()</f>
        <v>0.753119429652172</v>
      </c>
    </row>
    <row r="1424" customFormat="false" ht="45.75" hidden="false" customHeight="false" outlineLevel="0" collapsed="false">
      <c r="A1424" s="25" t="n">
        <v>1387</v>
      </c>
      <c r="B1424" s="26" t="s">
        <v>170</v>
      </c>
      <c r="C1424" s="26" t="s">
        <v>251</v>
      </c>
      <c r="D1424" s="26" t="s">
        <v>252</v>
      </c>
      <c r="E1424" s="45"/>
      <c r="F1424" s="45" t="n">
        <f aca="true">RAND()</f>
        <v>0.481757950067813</v>
      </c>
    </row>
    <row r="1425" customFormat="false" ht="30.75" hidden="false" customHeight="false" outlineLevel="0" collapsed="false">
      <c r="A1425" s="25" t="n">
        <v>1388</v>
      </c>
      <c r="B1425" s="26" t="s">
        <v>170</v>
      </c>
      <c r="C1425" s="26" t="s">
        <v>1993</v>
      </c>
      <c r="D1425" s="26" t="s">
        <v>252</v>
      </c>
      <c r="E1425" s="45"/>
      <c r="F1425" s="45" t="n">
        <f aca="true">RAND()</f>
        <v>0.0540765415409145</v>
      </c>
    </row>
    <row r="1426" customFormat="false" ht="30.75" hidden="false" customHeight="false" outlineLevel="0" collapsed="false">
      <c r="A1426" s="25" t="n">
        <v>1389</v>
      </c>
      <c r="B1426" s="26" t="s">
        <v>170</v>
      </c>
      <c r="C1426" s="26" t="s">
        <v>2097</v>
      </c>
      <c r="D1426" s="26" t="s">
        <v>252</v>
      </c>
      <c r="E1426" s="45"/>
      <c r="F1426" s="45" t="n">
        <f aca="true">RAND()</f>
        <v>0.300924523250706</v>
      </c>
    </row>
    <row r="1427" customFormat="false" ht="30.75" hidden="false" customHeight="false" outlineLevel="0" collapsed="false">
      <c r="A1427" s="25" t="n">
        <v>1390</v>
      </c>
      <c r="B1427" s="26" t="s">
        <v>170</v>
      </c>
      <c r="C1427" s="26" t="s">
        <v>2233</v>
      </c>
      <c r="D1427" s="26" t="s">
        <v>252</v>
      </c>
      <c r="E1427" s="45"/>
      <c r="F1427" s="45" t="n">
        <f aca="true">RAND()</f>
        <v>0.309622156921399</v>
      </c>
    </row>
    <row r="1428" customFormat="false" ht="30.75" hidden="false" customHeight="false" outlineLevel="0" collapsed="false">
      <c r="A1428" s="25" t="n">
        <v>1391</v>
      </c>
      <c r="B1428" s="26" t="s">
        <v>170</v>
      </c>
      <c r="C1428" s="26" t="s">
        <v>1214</v>
      </c>
      <c r="D1428" s="26" t="s">
        <v>252</v>
      </c>
      <c r="E1428" s="45"/>
      <c r="F1428" s="45" t="n">
        <f aca="true">RAND()</f>
        <v>0.887051041182106</v>
      </c>
    </row>
    <row r="1429" customFormat="false" ht="30.75" hidden="false" customHeight="false" outlineLevel="0" collapsed="false">
      <c r="A1429" s="25" t="n">
        <v>1392</v>
      </c>
      <c r="B1429" s="26" t="s">
        <v>170</v>
      </c>
      <c r="C1429" s="26" t="s">
        <v>443</v>
      </c>
      <c r="D1429" s="26" t="s">
        <v>444</v>
      </c>
      <c r="E1429" s="45"/>
      <c r="F1429" s="45" t="n">
        <f aca="true">RAND()</f>
        <v>0.33028614102015</v>
      </c>
    </row>
    <row r="1430" customFormat="false" ht="30.75" hidden="false" customHeight="false" outlineLevel="0" collapsed="false">
      <c r="A1430" s="25" t="n">
        <v>1393</v>
      </c>
      <c r="B1430" s="26" t="s">
        <v>170</v>
      </c>
      <c r="C1430" s="26" t="s">
        <v>672</v>
      </c>
      <c r="D1430" s="26" t="s">
        <v>673</v>
      </c>
      <c r="E1430" s="45"/>
      <c r="F1430" s="45" t="n">
        <f aca="true">RAND()</f>
        <v>0.036668195593129</v>
      </c>
    </row>
    <row r="1431" customFormat="false" ht="30.75" hidden="false" customHeight="false" outlineLevel="0" collapsed="false">
      <c r="A1431" s="25" t="n">
        <v>1394</v>
      </c>
      <c r="B1431" s="26" t="s">
        <v>170</v>
      </c>
      <c r="C1431" s="26" t="s">
        <v>3215</v>
      </c>
      <c r="D1431" s="26" t="s">
        <v>3216</v>
      </c>
      <c r="E1431" s="45"/>
      <c r="F1431" s="45" t="n">
        <f aca="true">RAND()</f>
        <v>0.0400714920907616</v>
      </c>
    </row>
    <row r="1432" customFormat="false" ht="30.75" hidden="false" customHeight="false" outlineLevel="0" collapsed="false">
      <c r="A1432" s="25" t="n">
        <v>1395</v>
      </c>
      <c r="B1432" s="26" t="s">
        <v>170</v>
      </c>
      <c r="C1432" s="26" t="s">
        <v>1891</v>
      </c>
      <c r="D1432" s="26" t="s">
        <v>1892</v>
      </c>
      <c r="E1432" s="45"/>
      <c r="F1432" s="45" t="n">
        <f aca="true">RAND()</f>
        <v>0.980033723755446</v>
      </c>
    </row>
    <row r="1433" customFormat="false" ht="30.75" hidden="false" customHeight="false" outlineLevel="0" collapsed="false">
      <c r="A1433" s="25" t="n">
        <v>1396</v>
      </c>
      <c r="B1433" s="26" t="s">
        <v>170</v>
      </c>
      <c r="C1433" s="26" t="s">
        <v>2067</v>
      </c>
      <c r="D1433" s="26" t="s">
        <v>2068</v>
      </c>
      <c r="E1433" s="45"/>
      <c r="F1433" s="45" t="n">
        <f aca="true">RAND()</f>
        <v>0.844041892298121</v>
      </c>
    </row>
    <row r="1434" customFormat="false" ht="30.75" hidden="false" customHeight="false" outlineLevel="0" collapsed="false">
      <c r="A1434" s="25" t="n">
        <v>1397</v>
      </c>
      <c r="B1434" s="26" t="s">
        <v>170</v>
      </c>
      <c r="C1434" s="26" t="s">
        <v>1048</v>
      </c>
      <c r="D1434" s="26" t="s">
        <v>1049</v>
      </c>
      <c r="E1434" s="45"/>
      <c r="F1434" s="45" t="n">
        <f aca="true">RAND()</f>
        <v>0.984653714259228</v>
      </c>
    </row>
    <row r="1435" customFormat="false" ht="30.75" hidden="false" customHeight="false" outlineLevel="0" collapsed="false">
      <c r="A1435" s="25" t="n">
        <v>1398</v>
      </c>
      <c r="B1435" s="26" t="s">
        <v>170</v>
      </c>
      <c r="C1435" s="26" t="s">
        <v>1354</v>
      </c>
      <c r="D1435" s="26" t="s">
        <v>1355</v>
      </c>
      <c r="E1435" s="45"/>
      <c r="F1435" s="45" t="n">
        <f aca="true">RAND()</f>
        <v>0.180210990907627</v>
      </c>
    </row>
    <row r="1436" customFormat="false" ht="30.75" hidden="false" customHeight="false" outlineLevel="0" collapsed="false">
      <c r="A1436" s="25" t="n">
        <v>1399</v>
      </c>
      <c r="B1436" s="26" t="s">
        <v>170</v>
      </c>
      <c r="C1436" s="26" t="s">
        <v>295</v>
      </c>
      <c r="D1436" s="26" t="s">
        <v>296</v>
      </c>
      <c r="E1436" s="45"/>
      <c r="F1436" s="45" t="n">
        <f aca="true">RAND()</f>
        <v>0.0753138309625367</v>
      </c>
    </row>
    <row r="1437" customFormat="false" ht="30.75" hidden="false" customHeight="false" outlineLevel="0" collapsed="false">
      <c r="A1437" s="25" t="n">
        <v>1400</v>
      </c>
      <c r="B1437" s="26" t="s">
        <v>170</v>
      </c>
      <c r="C1437" s="26" t="s">
        <v>3217</v>
      </c>
      <c r="D1437" s="26" t="s">
        <v>3218</v>
      </c>
      <c r="E1437" s="45"/>
      <c r="F1437" s="45" t="n">
        <f aca="true">RAND()</f>
        <v>0.378097450118024</v>
      </c>
    </row>
    <row r="1438" customFormat="false" ht="30.75" hidden="false" customHeight="false" outlineLevel="0" collapsed="false">
      <c r="A1438" s="25" t="n">
        <v>1401</v>
      </c>
      <c r="B1438" s="26" t="s">
        <v>170</v>
      </c>
      <c r="C1438" s="26" t="s">
        <v>1752</v>
      </c>
      <c r="D1438" s="26" t="s">
        <v>1753</v>
      </c>
      <c r="E1438" s="45"/>
      <c r="F1438" s="45" t="n">
        <f aca="true">RAND()</f>
        <v>0.645720144384804</v>
      </c>
    </row>
    <row r="1439" customFormat="false" ht="30.75" hidden="false" customHeight="false" outlineLevel="0" collapsed="false">
      <c r="A1439" s="25" t="n">
        <v>1402</v>
      </c>
      <c r="B1439" s="26" t="s">
        <v>170</v>
      </c>
      <c r="C1439" s="26" t="s">
        <v>650</v>
      </c>
      <c r="D1439" s="26" t="s">
        <v>651</v>
      </c>
      <c r="E1439" s="45"/>
      <c r="F1439" s="45" t="n">
        <f aca="true">RAND()</f>
        <v>0.780634186155212</v>
      </c>
    </row>
    <row r="1440" customFormat="false" ht="30.75" hidden="false" customHeight="false" outlineLevel="0" collapsed="false">
      <c r="A1440" s="25" t="n">
        <v>1403</v>
      </c>
      <c r="B1440" s="26" t="s">
        <v>170</v>
      </c>
      <c r="C1440" s="26" t="s">
        <v>859</v>
      </c>
      <c r="D1440" s="26" t="s">
        <v>860</v>
      </c>
      <c r="E1440" s="45"/>
      <c r="F1440" s="45" t="n">
        <f aca="true">RAND()</f>
        <v>0.803396919661587</v>
      </c>
    </row>
    <row r="1441" customFormat="false" ht="30.75" hidden="false" customHeight="false" outlineLevel="0" collapsed="false">
      <c r="A1441" s="25" t="n">
        <v>1404</v>
      </c>
      <c r="B1441" s="26" t="s">
        <v>170</v>
      </c>
      <c r="C1441" s="26" t="s">
        <v>336</v>
      </c>
      <c r="D1441" s="26" t="s">
        <v>337</v>
      </c>
      <c r="E1441" s="45"/>
      <c r="F1441" s="45" t="n">
        <f aca="true">RAND()</f>
        <v>0.20443509744884</v>
      </c>
    </row>
    <row r="1442" customFormat="false" ht="30.75" hidden="false" customHeight="false" outlineLevel="0" collapsed="false">
      <c r="A1442" s="25" t="n">
        <v>1405</v>
      </c>
      <c r="B1442" s="26" t="s">
        <v>170</v>
      </c>
      <c r="C1442" s="26" t="s">
        <v>231</v>
      </c>
      <c r="D1442" s="26" t="s">
        <v>232</v>
      </c>
      <c r="E1442" s="45"/>
      <c r="F1442" s="45" t="n">
        <f aca="true">RAND()</f>
        <v>0.527541007433833</v>
      </c>
    </row>
    <row r="1443" customFormat="false" ht="30.75" hidden="true" customHeight="false" outlineLevel="0" collapsed="false">
      <c r="A1443" s="25" t="n">
        <v>418</v>
      </c>
      <c r="B1443" s="26" t="s">
        <v>149</v>
      </c>
      <c r="C1443" s="26" t="s">
        <v>3219</v>
      </c>
      <c r="D1443" s="27" t="s">
        <v>3220</v>
      </c>
      <c r="E1443" s="45"/>
      <c r="F1443" s="45" t="n">
        <f aca="true">RAND()</f>
        <v>0.424115052799335</v>
      </c>
    </row>
    <row r="1444" customFormat="false" ht="30.75" hidden="false" customHeight="false" outlineLevel="0" collapsed="false">
      <c r="A1444" s="25" t="n">
        <v>1406</v>
      </c>
      <c r="B1444" s="26" t="s">
        <v>170</v>
      </c>
      <c r="C1444" s="26" t="s">
        <v>878</v>
      </c>
      <c r="D1444" s="26" t="s">
        <v>879</v>
      </c>
      <c r="E1444" s="45"/>
      <c r="F1444" s="45" t="n">
        <f aca="true">RAND()</f>
        <v>0.722714293802386</v>
      </c>
    </row>
    <row r="1445" customFormat="false" ht="30.75" hidden="false" customHeight="false" outlineLevel="0" collapsed="false">
      <c r="A1445" s="25" t="n">
        <v>1407</v>
      </c>
      <c r="B1445" s="26" t="s">
        <v>170</v>
      </c>
      <c r="C1445" s="26" t="s">
        <v>663</v>
      </c>
      <c r="D1445" s="26" t="s">
        <v>3221</v>
      </c>
      <c r="E1445" s="45"/>
      <c r="F1445" s="45" t="n">
        <f aca="true">RAND()</f>
        <v>0.00673924474850023</v>
      </c>
    </row>
    <row r="1446" customFormat="false" ht="30.75" hidden="false" customHeight="false" outlineLevel="0" collapsed="false">
      <c r="A1446" s="25" t="n">
        <v>1408</v>
      </c>
      <c r="B1446" s="26" t="s">
        <v>170</v>
      </c>
      <c r="C1446" s="26" t="s">
        <v>1524</v>
      </c>
      <c r="D1446" s="26" t="s">
        <v>510</v>
      </c>
      <c r="E1446" s="45"/>
      <c r="F1446" s="45" t="n">
        <f aca="true">RAND()</f>
        <v>0.278586676699103</v>
      </c>
    </row>
    <row r="1447" customFormat="false" ht="30.75" hidden="false" customHeight="false" outlineLevel="0" collapsed="false">
      <c r="A1447" s="25" t="n">
        <v>1409</v>
      </c>
      <c r="B1447" s="26" t="s">
        <v>170</v>
      </c>
      <c r="C1447" s="26" t="s">
        <v>1126</v>
      </c>
      <c r="D1447" s="26" t="s">
        <v>1127</v>
      </c>
      <c r="E1447" s="45"/>
      <c r="F1447" s="45" t="n">
        <f aca="true">RAND()</f>
        <v>0.315456023786943</v>
      </c>
    </row>
    <row r="1448" customFormat="false" ht="45.75" hidden="false" customHeight="false" outlineLevel="0" collapsed="false">
      <c r="A1448" s="25" t="n">
        <v>1410</v>
      </c>
      <c r="B1448" s="26" t="s">
        <v>170</v>
      </c>
      <c r="C1448" s="26" t="s">
        <v>3222</v>
      </c>
      <c r="D1448" s="26" t="s">
        <v>3223</v>
      </c>
      <c r="E1448" s="45"/>
      <c r="F1448" s="45" t="n">
        <f aca="true">RAND()</f>
        <v>0.986354196701131</v>
      </c>
    </row>
    <row r="1449" customFormat="false" ht="45.75" hidden="false" customHeight="false" outlineLevel="0" collapsed="false">
      <c r="A1449" s="25" t="n">
        <v>1411</v>
      </c>
      <c r="B1449" s="26" t="s">
        <v>170</v>
      </c>
      <c r="C1449" s="26" t="s">
        <v>2249</v>
      </c>
      <c r="D1449" s="27" t="s">
        <v>1178</v>
      </c>
      <c r="E1449" s="45"/>
      <c r="F1449" s="45" t="n">
        <f aca="true">RAND()</f>
        <v>0.923382724379236</v>
      </c>
    </row>
    <row r="1450" customFormat="false" ht="45.75" hidden="false" customHeight="false" outlineLevel="0" collapsed="false">
      <c r="A1450" s="25" t="n">
        <v>1412</v>
      </c>
      <c r="B1450" s="26" t="s">
        <v>170</v>
      </c>
      <c r="C1450" s="26" t="s">
        <v>3224</v>
      </c>
      <c r="D1450" s="26" t="s">
        <v>1178</v>
      </c>
      <c r="E1450" s="45"/>
      <c r="F1450" s="45" t="n">
        <f aca="true">RAND()</f>
        <v>0.346366143948614</v>
      </c>
    </row>
    <row r="1451" customFormat="false" ht="30.75" hidden="false" customHeight="false" outlineLevel="0" collapsed="false">
      <c r="A1451" s="25" t="n">
        <v>1413</v>
      </c>
      <c r="B1451" s="26" t="s">
        <v>170</v>
      </c>
      <c r="C1451" s="26" t="s">
        <v>2103</v>
      </c>
      <c r="D1451" s="26" t="s">
        <v>2104</v>
      </c>
      <c r="E1451" s="45"/>
      <c r="F1451" s="45" t="n">
        <f aca="true">RAND()</f>
        <v>0.0747107495723117</v>
      </c>
    </row>
    <row r="1452" customFormat="false" ht="30.75" hidden="false" customHeight="false" outlineLevel="0" collapsed="false">
      <c r="A1452" s="25" t="n">
        <v>1414</v>
      </c>
      <c r="B1452" s="26" t="s">
        <v>170</v>
      </c>
      <c r="C1452" s="26" t="s">
        <v>1545</v>
      </c>
      <c r="D1452" s="26" t="s">
        <v>1546</v>
      </c>
      <c r="E1452" s="45"/>
      <c r="F1452" s="45" t="n">
        <f aca="true">RAND()</f>
        <v>0.271441283603078</v>
      </c>
    </row>
    <row r="1453" customFormat="false" ht="30.75" hidden="false" customHeight="false" outlineLevel="0" collapsed="false">
      <c r="A1453" s="25" t="n">
        <v>1415</v>
      </c>
      <c r="B1453" s="26" t="s">
        <v>170</v>
      </c>
      <c r="C1453" s="26" t="s">
        <v>3225</v>
      </c>
      <c r="D1453" s="26" t="s">
        <v>3226</v>
      </c>
      <c r="E1453" s="45"/>
      <c r="F1453" s="45" t="n">
        <f aca="true">RAND()</f>
        <v>0.549664765327299</v>
      </c>
    </row>
    <row r="1454" customFormat="false" ht="60.75" hidden="false" customHeight="false" outlineLevel="0" collapsed="false">
      <c r="A1454" s="25" t="n">
        <v>1416</v>
      </c>
      <c r="B1454" s="26" t="s">
        <v>170</v>
      </c>
      <c r="C1454" s="26" t="s">
        <v>652</v>
      </c>
      <c r="D1454" s="27" t="s">
        <v>653</v>
      </c>
      <c r="E1454" s="45"/>
      <c r="F1454" s="45" t="n">
        <f aca="true">RAND()</f>
        <v>0.889901045488958</v>
      </c>
    </row>
    <row r="1455" customFormat="false" ht="45.75" hidden="false" customHeight="false" outlineLevel="0" collapsed="false">
      <c r="A1455" s="25" t="n">
        <v>1417</v>
      </c>
      <c r="B1455" s="26" t="s">
        <v>170</v>
      </c>
      <c r="C1455" s="26" t="s">
        <v>1876</v>
      </c>
      <c r="D1455" s="26" t="s">
        <v>653</v>
      </c>
      <c r="E1455" s="45"/>
      <c r="F1455" s="45" t="n">
        <f aca="true">RAND()</f>
        <v>0.0104552240992506</v>
      </c>
    </row>
    <row r="1456" customFormat="false" ht="60.75" hidden="false" customHeight="false" outlineLevel="0" collapsed="false">
      <c r="A1456" s="25" t="n">
        <v>1418</v>
      </c>
      <c r="B1456" s="26" t="s">
        <v>170</v>
      </c>
      <c r="C1456" s="26" t="s">
        <v>1480</v>
      </c>
      <c r="D1456" s="26" t="s">
        <v>1481</v>
      </c>
      <c r="E1456" s="45"/>
      <c r="F1456" s="45" t="n">
        <f aca="true">RAND()</f>
        <v>0.156834032818165</v>
      </c>
    </row>
    <row r="1457" customFormat="false" ht="60.75" hidden="false" customHeight="false" outlineLevel="0" collapsed="false">
      <c r="A1457" s="25" t="n">
        <v>1419</v>
      </c>
      <c r="B1457" s="26" t="s">
        <v>170</v>
      </c>
      <c r="C1457" s="26" t="s">
        <v>3227</v>
      </c>
      <c r="D1457" s="27" t="s">
        <v>3228</v>
      </c>
      <c r="E1457" s="45"/>
      <c r="F1457" s="45" t="n">
        <f aca="true">RAND()</f>
        <v>0.561225757220666</v>
      </c>
    </row>
    <row r="1458" customFormat="false" ht="30.75" hidden="false" customHeight="false" outlineLevel="0" collapsed="false">
      <c r="A1458" s="25" t="n">
        <v>1420</v>
      </c>
      <c r="B1458" s="26" t="s">
        <v>170</v>
      </c>
      <c r="C1458" s="26" t="s">
        <v>3229</v>
      </c>
      <c r="D1458" s="26" t="s">
        <v>3230</v>
      </c>
      <c r="E1458" s="45"/>
      <c r="F1458" s="45" t="n">
        <f aca="true">RAND()</f>
        <v>0.591870569732249</v>
      </c>
    </row>
    <row r="1459" customFormat="false" ht="60.75" hidden="false" customHeight="false" outlineLevel="0" collapsed="false">
      <c r="A1459" s="25" t="n">
        <v>1421</v>
      </c>
      <c r="B1459" s="26" t="s">
        <v>170</v>
      </c>
      <c r="C1459" s="26" t="s">
        <v>3231</v>
      </c>
      <c r="D1459" s="26" t="s">
        <v>3232</v>
      </c>
      <c r="E1459" s="45"/>
      <c r="F1459" s="45" t="n">
        <f aca="true">RAND()</f>
        <v>0.211912149438272</v>
      </c>
    </row>
    <row r="1460" customFormat="false" ht="30.75" hidden="false" customHeight="false" outlineLevel="0" collapsed="false">
      <c r="A1460" s="25" t="n">
        <v>1422</v>
      </c>
      <c r="B1460" s="26" t="s">
        <v>170</v>
      </c>
      <c r="C1460" s="26" t="s">
        <v>891</v>
      </c>
      <c r="D1460" s="26" t="s">
        <v>892</v>
      </c>
      <c r="E1460" s="45"/>
      <c r="F1460" s="45" t="n">
        <f aca="true">RAND()</f>
        <v>0.0195498204971796</v>
      </c>
    </row>
    <row r="1461" customFormat="false" ht="30.75" hidden="false" customHeight="false" outlineLevel="0" collapsed="false">
      <c r="A1461" s="25" t="n">
        <v>1423</v>
      </c>
      <c r="B1461" s="26" t="s">
        <v>170</v>
      </c>
      <c r="C1461" s="26" t="s">
        <v>3233</v>
      </c>
      <c r="D1461" s="26" t="s">
        <v>3234</v>
      </c>
      <c r="E1461" s="45"/>
      <c r="F1461" s="45" t="n">
        <f aca="true">RAND()</f>
        <v>0.955973071275505</v>
      </c>
    </row>
    <row r="1462" customFormat="false" ht="30.75" hidden="false" customHeight="false" outlineLevel="0" collapsed="false">
      <c r="A1462" s="25" t="n">
        <v>1424</v>
      </c>
      <c r="B1462" s="26" t="s">
        <v>170</v>
      </c>
      <c r="C1462" s="26" t="s">
        <v>1191</v>
      </c>
      <c r="D1462" s="26" t="s">
        <v>1192</v>
      </c>
      <c r="E1462" s="45"/>
      <c r="F1462" s="45" t="n">
        <f aca="true">RAND()</f>
        <v>0.383645118749398</v>
      </c>
    </row>
    <row r="1463" customFormat="false" ht="30.75" hidden="true" customHeight="false" outlineLevel="0" collapsed="false">
      <c r="A1463" s="25" t="n">
        <v>325</v>
      </c>
      <c r="B1463" s="26" t="s">
        <v>188</v>
      </c>
      <c r="C1463" s="26" t="s">
        <v>3235</v>
      </c>
      <c r="D1463" s="26" t="s">
        <v>3236</v>
      </c>
      <c r="E1463" s="45"/>
      <c r="F1463" s="45" t="n">
        <f aca="true">RAND()</f>
        <v>0.173439404458151</v>
      </c>
    </row>
    <row r="1464" customFormat="false" ht="30.75" hidden="false" customHeight="false" outlineLevel="0" collapsed="false">
      <c r="A1464" s="25" t="n">
        <v>1425</v>
      </c>
      <c r="B1464" s="26" t="s">
        <v>170</v>
      </c>
      <c r="C1464" s="26" t="s">
        <v>910</v>
      </c>
      <c r="D1464" s="27" t="s">
        <v>911</v>
      </c>
      <c r="E1464" s="45"/>
      <c r="F1464" s="45" t="n">
        <f aca="true">RAND()</f>
        <v>0.987388039426797</v>
      </c>
    </row>
    <row r="1465" customFormat="false" ht="30.75" hidden="false" customHeight="false" outlineLevel="0" collapsed="false">
      <c r="A1465" s="25" t="n">
        <v>1426</v>
      </c>
      <c r="B1465" s="26" t="s">
        <v>170</v>
      </c>
      <c r="C1465" s="26" t="s">
        <v>3237</v>
      </c>
      <c r="D1465" s="26" t="s">
        <v>3238</v>
      </c>
      <c r="E1465" s="45"/>
      <c r="F1465" s="45" t="n">
        <f aca="true">RAND()</f>
        <v>0.0292850936501708</v>
      </c>
    </row>
    <row r="1466" customFormat="false" ht="30.75" hidden="false" customHeight="false" outlineLevel="0" collapsed="false">
      <c r="A1466" s="25" t="n">
        <v>1427</v>
      </c>
      <c r="B1466" s="26" t="s">
        <v>170</v>
      </c>
      <c r="C1466" s="26" t="s">
        <v>537</v>
      </c>
      <c r="D1466" s="26" t="s">
        <v>538</v>
      </c>
      <c r="E1466" s="45"/>
      <c r="F1466" s="45" t="n">
        <f aca="true">RAND()</f>
        <v>0.456132531150569</v>
      </c>
    </row>
    <row r="1467" customFormat="false" ht="75.75" hidden="false" customHeight="false" outlineLevel="0" collapsed="false">
      <c r="A1467" s="25" t="n">
        <v>1428</v>
      </c>
      <c r="B1467" s="26" t="s">
        <v>170</v>
      </c>
      <c r="C1467" s="26" t="s">
        <v>931</v>
      </c>
      <c r="D1467" s="26" t="s">
        <v>538</v>
      </c>
      <c r="E1467" s="45"/>
      <c r="F1467" s="45" t="n">
        <f aca="true">RAND()</f>
        <v>0.634522543381398</v>
      </c>
    </row>
    <row r="1468" customFormat="false" ht="30.75" hidden="false" customHeight="false" outlineLevel="0" collapsed="false">
      <c r="A1468" s="25" t="n">
        <v>1429</v>
      </c>
      <c r="B1468" s="26" t="s">
        <v>170</v>
      </c>
      <c r="C1468" s="26" t="s">
        <v>1112</v>
      </c>
      <c r="D1468" s="26" t="s">
        <v>1113</v>
      </c>
      <c r="E1468" s="45"/>
      <c r="F1468" s="45" t="n">
        <f aca="true">RAND()</f>
        <v>0.125003181862157</v>
      </c>
    </row>
    <row r="1469" customFormat="false" ht="30.75" hidden="false" customHeight="false" outlineLevel="0" collapsed="false">
      <c r="A1469" s="25" t="n">
        <v>1430</v>
      </c>
      <c r="B1469" s="26" t="s">
        <v>170</v>
      </c>
      <c r="C1469" s="26" t="s">
        <v>3239</v>
      </c>
      <c r="D1469" s="26" t="s">
        <v>2047</v>
      </c>
      <c r="E1469" s="45"/>
      <c r="F1469" s="45" t="n">
        <f aca="true">RAND()</f>
        <v>0.480060559424999</v>
      </c>
    </row>
    <row r="1470" customFormat="false" ht="30.75" hidden="false" customHeight="false" outlineLevel="0" collapsed="false">
      <c r="A1470" s="25" t="n">
        <v>1431</v>
      </c>
      <c r="B1470" s="26" t="s">
        <v>170</v>
      </c>
      <c r="C1470" s="26" t="s">
        <v>2046</v>
      </c>
      <c r="D1470" s="26" t="s">
        <v>2047</v>
      </c>
      <c r="E1470" s="45"/>
      <c r="F1470" s="45" t="n">
        <f aca="true">RAND()</f>
        <v>0.271409716871832</v>
      </c>
    </row>
    <row r="1471" customFormat="false" ht="45.75" hidden="false" customHeight="false" outlineLevel="0" collapsed="false">
      <c r="A1471" s="25" t="n">
        <v>1432</v>
      </c>
      <c r="B1471" s="26" t="s">
        <v>170</v>
      </c>
      <c r="C1471" s="26" t="s">
        <v>1954</v>
      </c>
      <c r="D1471" s="26" t="s">
        <v>1955</v>
      </c>
      <c r="E1471" s="45"/>
      <c r="F1471" s="45" t="n">
        <f aca="true">RAND()</f>
        <v>0.541687613542405</v>
      </c>
    </row>
    <row r="1472" customFormat="false" ht="45.75" hidden="false" customHeight="false" outlineLevel="0" collapsed="false">
      <c r="A1472" s="25" t="n">
        <v>1433</v>
      </c>
      <c r="B1472" s="26" t="s">
        <v>170</v>
      </c>
      <c r="C1472" s="26" t="s">
        <v>3240</v>
      </c>
      <c r="D1472" s="26" t="s">
        <v>3241</v>
      </c>
      <c r="E1472" s="45"/>
      <c r="F1472" s="45" t="n">
        <f aca="true">RAND()</f>
        <v>0.847616462162438</v>
      </c>
    </row>
    <row r="1473" customFormat="false" ht="45.75" hidden="false" customHeight="false" outlineLevel="0" collapsed="false">
      <c r="A1473" s="25" t="n">
        <v>1434</v>
      </c>
      <c r="B1473" s="26" t="s">
        <v>170</v>
      </c>
      <c r="C1473" s="26" t="s">
        <v>821</v>
      </c>
      <c r="D1473" s="27" t="s">
        <v>822</v>
      </c>
      <c r="E1473" s="45"/>
      <c r="F1473" s="45" t="n">
        <f aca="true">RAND()</f>
        <v>0.771292876671157</v>
      </c>
    </row>
    <row r="1474" customFormat="false" ht="30.75" hidden="false" customHeight="false" outlineLevel="0" collapsed="false">
      <c r="A1474" s="25" t="n">
        <v>1435</v>
      </c>
      <c r="B1474" s="26" t="s">
        <v>170</v>
      </c>
      <c r="C1474" s="26" t="s">
        <v>342</v>
      </c>
      <c r="D1474" s="26" t="s">
        <v>343</v>
      </c>
      <c r="E1474" s="45"/>
      <c r="F1474" s="45" t="n">
        <f aca="true">RAND()</f>
        <v>0.816952847660581</v>
      </c>
    </row>
    <row r="1475" customFormat="false" ht="30.75" hidden="false" customHeight="false" outlineLevel="0" collapsed="false">
      <c r="A1475" s="25" t="n">
        <v>1436</v>
      </c>
      <c r="B1475" s="26" t="s">
        <v>170</v>
      </c>
      <c r="C1475" s="26" t="s">
        <v>1460</v>
      </c>
      <c r="D1475" s="26" t="s">
        <v>1461</v>
      </c>
      <c r="E1475" s="45"/>
      <c r="F1475" s="45" t="n">
        <f aca="true">RAND()</f>
        <v>0.734688977647122</v>
      </c>
    </row>
    <row r="1476" customFormat="false" ht="30.75" hidden="false" customHeight="false" outlineLevel="0" collapsed="false">
      <c r="A1476" s="25" t="n">
        <v>1437</v>
      </c>
      <c r="B1476" s="26" t="s">
        <v>170</v>
      </c>
      <c r="C1476" s="26" t="s">
        <v>674</v>
      </c>
      <c r="D1476" s="26" t="s">
        <v>675</v>
      </c>
      <c r="E1476" s="45"/>
      <c r="F1476" s="45" t="n">
        <f aca="true">RAND()</f>
        <v>0.930686157231757</v>
      </c>
    </row>
    <row r="1477" customFormat="false" ht="30.75" hidden="false" customHeight="false" outlineLevel="0" collapsed="false">
      <c r="A1477" s="25" t="n">
        <v>1438</v>
      </c>
      <c r="B1477" s="26" t="s">
        <v>170</v>
      </c>
      <c r="C1477" s="26" t="s">
        <v>594</v>
      </c>
      <c r="D1477" s="26" t="s">
        <v>595</v>
      </c>
      <c r="E1477" s="45"/>
      <c r="F1477" s="45" t="n">
        <f aca="true">RAND()</f>
        <v>0.901502702911964</v>
      </c>
    </row>
    <row r="1478" customFormat="false" ht="30.75" hidden="false" customHeight="false" outlineLevel="0" collapsed="false">
      <c r="A1478" s="25" t="n">
        <v>1439</v>
      </c>
      <c r="B1478" s="26" t="s">
        <v>170</v>
      </c>
      <c r="C1478" s="26" t="s">
        <v>3242</v>
      </c>
      <c r="D1478" s="26" t="s">
        <v>3243</v>
      </c>
      <c r="E1478" s="45"/>
      <c r="F1478" s="45" t="n">
        <f aca="true">RAND()</f>
        <v>0.371948056852515</v>
      </c>
    </row>
    <row r="1479" customFormat="false" ht="30.75" hidden="false" customHeight="false" outlineLevel="0" collapsed="false">
      <c r="A1479" s="25" t="n">
        <v>1440</v>
      </c>
      <c r="B1479" s="26" t="s">
        <v>170</v>
      </c>
      <c r="C1479" s="26" t="s">
        <v>772</v>
      </c>
      <c r="D1479" s="26" t="s">
        <v>773</v>
      </c>
      <c r="E1479" s="45"/>
      <c r="F1479" s="45" t="n">
        <f aca="true">RAND()</f>
        <v>0.862096223304511</v>
      </c>
    </row>
    <row r="1480" customFormat="false" ht="30.75" hidden="false" customHeight="false" outlineLevel="0" collapsed="false">
      <c r="A1480" s="25" t="n">
        <v>1441</v>
      </c>
      <c r="B1480" s="26" t="s">
        <v>170</v>
      </c>
      <c r="C1480" s="26" t="s">
        <v>3244</v>
      </c>
      <c r="D1480" s="26" t="s">
        <v>3245</v>
      </c>
      <c r="E1480" s="45"/>
      <c r="F1480" s="45" t="n">
        <f aca="true">RAND()</f>
        <v>0.892285049594004</v>
      </c>
    </row>
    <row r="1481" customFormat="false" ht="30.75" hidden="false" customHeight="false" outlineLevel="0" collapsed="false">
      <c r="A1481" s="25" t="n">
        <v>1442</v>
      </c>
      <c r="B1481" s="26" t="s">
        <v>170</v>
      </c>
      <c r="C1481" s="26" t="s">
        <v>3246</v>
      </c>
      <c r="D1481" s="26" t="s">
        <v>3247</v>
      </c>
      <c r="E1481" s="45"/>
      <c r="F1481" s="45" t="n">
        <f aca="true">RAND()</f>
        <v>0.894536803856813</v>
      </c>
    </row>
    <row r="1482" customFormat="false" ht="30.75" hidden="false" customHeight="false" outlineLevel="0" collapsed="false">
      <c r="A1482" s="25" t="n">
        <v>1443</v>
      </c>
      <c r="B1482" s="26" t="s">
        <v>170</v>
      </c>
      <c r="C1482" s="26" t="s">
        <v>291</v>
      </c>
      <c r="D1482" s="26" t="s">
        <v>292</v>
      </c>
      <c r="E1482" s="45"/>
      <c r="F1482" s="45" t="n">
        <f aca="true">RAND()</f>
        <v>0.297753101999648</v>
      </c>
    </row>
    <row r="1483" customFormat="false" ht="30.75" hidden="false" customHeight="false" outlineLevel="0" collapsed="false">
      <c r="A1483" s="25" t="n">
        <v>1444</v>
      </c>
      <c r="B1483" s="26" t="s">
        <v>170</v>
      </c>
      <c r="C1483" s="26" t="s">
        <v>3248</v>
      </c>
      <c r="D1483" s="26" t="s">
        <v>3249</v>
      </c>
      <c r="E1483" s="45"/>
      <c r="F1483" s="45" t="n">
        <f aca="true">RAND()</f>
        <v>0.770680526495192</v>
      </c>
    </row>
    <row r="1484" customFormat="false" ht="30.75" hidden="false" customHeight="false" outlineLevel="0" collapsed="false">
      <c r="A1484" s="25" t="n">
        <v>1445</v>
      </c>
      <c r="B1484" s="26" t="s">
        <v>170</v>
      </c>
      <c r="C1484" s="26" t="s">
        <v>3250</v>
      </c>
      <c r="D1484" s="26" t="s">
        <v>3251</v>
      </c>
      <c r="E1484" s="45"/>
      <c r="F1484" s="45" t="n">
        <f aca="true">RAND()</f>
        <v>0.658040157633725</v>
      </c>
    </row>
    <row r="1485" customFormat="false" ht="30.75" hidden="false" customHeight="false" outlineLevel="0" collapsed="false">
      <c r="A1485" s="25" t="n">
        <v>1446</v>
      </c>
      <c r="B1485" s="26" t="s">
        <v>170</v>
      </c>
      <c r="C1485" s="26" t="s">
        <v>2040</v>
      </c>
      <c r="D1485" s="26" t="s">
        <v>2041</v>
      </c>
      <c r="E1485" s="45"/>
      <c r="F1485" s="45" t="n">
        <f aca="true">RAND()</f>
        <v>0.39093752832613</v>
      </c>
    </row>
    <row r="1486" customFormat="false" ht="30.75" hidden="false" customHeight="false" outlineLevel="0" collapsed="false">
      <c r="A1486" s="25" t="n">
        <v>1447</v>
      </c>
      <c r="B1486" s="26" t="s">
        <v>170</v>
      </c>
      <c r="C1486" s="26" t="s">
        <v>1880</v>
      </c>
      <c r="D1486" s="26" t="s">
        <v>1881</v>
      </c>
      <c r="E1486" s="45"/>
      <c r="F1486" s="45" t="n">
        <f aca="true">RAND()</f>
        <v>0.144803668156126</v>
      </c>
    </row>
    <row r="1487" customFormat="false" ht="30.75" hidden="false" customHeight="false" outlineLevel="0" collapsed="false">
      <c r="A1487" s="25" t="n">
        <v>1448</v>
      </c>
      <c r="B1487" s="26" t="s">
        <v>170</v>
      </c>
      <c r="C1487" s="26" t="s">
        <v>1118</v>
      </c>
      <c r="D1487" s="26" t="s">
        <v>1119</v>
      </c>
      <c r="E1487" s="45"/>
      <c r="F1487" s="45" t="n">
        <f aca="true">RAND()</f>
        <v>0.0206602056960522</v>
      </c>
    </row>
    <row r="1488" customFormat="false" ht="30.75" hidden="false" customHeight="false" outlineLevel="0" collapsed="false">
      <c r="A1488" s="25" t="n">
        <v>1449</v>
      </c>
      <c r="B1488" s="26" t="s">
        <v>170</v>
      </c>
      <c r="C1488" s="26" t="s">
        <v>3252</v>
      </c>
      <c r="D1488" s="26" t="s">
        <v>3253</v>
      </c>
      <c r="E1488" s="45"/>
      <c r="F1488" s="45" t="n">
        <f aca="true">RAND()</f>
        <v>0.0160659725369004</v>
      </c>
    </row>
    <row r="1489" customFormat="false" ht="30.75" hidden="false" customHeight="false" outlineLevel="0" collapsed="false">
      <c r="A1489" s="25" t="n">
        <v>1450</v>
      </c>
      <c r="B1489" s="26" t="s">
        <v>170</v>
      </c>
      <c r="C1489" s="26" t="s">
        <v>694</v>
      </c>
      <c r="D1489" s="26" t="s">
        <v>695</v>
      </c>
      <c r="E1489" s="45"/>
      <c r="F1489" s="45" t="n">
        <f aca="true">RAND()</f>
        <v>0.520961153370026</v>
      </c>
    </row>
    <row r="1490" customFormat="false" ht="45.75" hidden="false" customHeight="false" outlineLevel="0" collapsed="false">
      <c r="A1490" s="25" t="n">
        <v>1451</v>
      </c>
      <c r="B1490" s="26" t="s">
        <v>170</v>
      </c>
      <c r="C1490" s="26" t="s">
        <v>1247</v>
      </c>
      <c r="D1490" s="27" t="s">
        <v>1248</v>
      </c>
      <c r="E1490" s="45"/>
      <c r="F1490" s="45" t="n">
        <f aca="true">RAND()</f>
        <v>0.981345736542696</v>
      </c>
    </row>
    <row r="1491" customFormat="false" ht="30.75" hidden="false" customHeight="false" outlineLevel="0" collapsed="false">
      <c r="A1491" s="25" t="n">
        <v>1452</v>
      </c>
      <c r="B1491" s="26" t="s">
        <v>170</v>
      </c>
      <c r="C1491" s="26" t="s">
        <v>2170</v>
      </c>
      <c r="D1491" s="26" t="s">
        <v>2171</v>
      </c>
      <c r="E1491" s="45"/>
      <c r="F1491" s="45" t="n">
        <f aca="true">RAND()</f>
        <v>0.640410458894789</v>
      </c>
    </row>
    <row r="1492" customFormat="false" ht="60.75" hidden="false" customHeight="false" outlineLevel="0" collapsed="false">
      <c r="A1492" s="25" t="n">
        <v>1453</v>
      </c>
      <c r="B1492" s="26" t="s">
        <v>170</v>
      </c>
      <c r="C1492" s="26" t="s">
        <v>3254</v>
      </c>
      <c r="D1492" s="27" t="s">
        <v>3255</v>
      </c>
      <c r="E1492" s="45"/>
      <c r="F1492" s="45" t="n">
        <f aca="true">RAND()</f>
        <v>0.0210772084635274</v>
      </c>
    </row>
    <row r="1493" customFormat="false" ht="45.75" hidden="false" customHeight="false" outlineLevel="0" collapsed="false">
      <c r="A1493" s="25" t="n">
        <v>1454</v>
      </c>
      <c r="B1493" s="26" t="s">
        <v>170</v>
      </c>
      <c r="C1493" s="26" t="s">
        <v>3256</v>
      </c>
      <c r="D1493" s="27" t="n">
        <v>1989</v>
      </c>
      <c r="E1493" s="45"/>
      <c r="F1493" s="45" t="n">
        <f aca="true">RAND()</f>
        <v>0.958486164563354</v>
      </c>
    </row>
    <row r="1494" customFormat="false" ht="30.75" hidden="false" customHeight="false" outlineLevel="0" collapsed="false">
      <c r="A1494" s="25" t="n">
        <v>1455</v>
      </c>
      <c r="B1494" s="26" t="s">
        <v>170</v>
      </c>
      <c r="C1494" s="26" t="s">
        <v>1335</v>
      </c>
      <c r="D1494" s="26" t="n">
        <v>1892</v>
      </c>
      <c r="E1494" s="45"/>
      <c r="F1494" s="45" t="n">
        <f aca="true">RAND()</f>
        <v>0.535367968542167</v>
      </c>
    </row>
    <row r="1495" customFormat="false" ht="30.75" hidden="false" customHeight="false" outlineLevel="0" collapsed="false">
      <c r="A1495" s="25" t="n">
        <v>1456</v>
      </c>
      <c r="B1495" s="26" t="s">
        <v>170</v>
      </c>
      <c r="C1495" s="26" t="s">
        <v>1656</v>
      </c>
      <c r="D1495" s="26" t="n">
        <v>1876</v>
      </c>
      <c r="E1495" s="45"/>
      <c r="F1495" s="45" t="n">
        <f aca="true">RAND()</f>
        <v>0.027480761208121</v>
      </c>
    </row>
    <row r="1496" customFormat="false" ht="30.75" hidden="false" customHeight="false" outlineLevel="0" collapsed="false">
      <c r="A1496" s="25" t="n">
        <v>1457</v>
      </c>
      <c r="B1496" s="26" t="s">
        <v>170</v>
      </c>
      <c r="C1496" s="26" t="s">
        <v>3257</v>
      </c>
      <c r="D1496" s="26" t="n">
        <v>1864</v>
      </c>
      <c r="E1496" s="45"/>
      <c r="F1496" s="45" t="n">
        <f aca="true">RAND()</f>
        <v>0.395916285489773</v>
      </c>
    </row>
    <row r="1497" customFormat="false" ht="45.75" hidden="false" customHeight="false" outlineLevel="0" collapsed="false">
      <c r="A1497" s="25" t="n">
        <v>1458</v>
      </c>
      <c r="B1497" s="26" t="s">
        <v>170</v>
      </c>
      <c r="C1497" s="26" t="s">
        <v>1080</v>
      </c>
      <c r="D1497" s="31" t="n">
        <v>50</v>
      </c>
      <c r="E1497" s="45"/>
      <c r="F1497" s="45" t="n">
        <f aca="true">RAND()</f>
        <v>0.383156567331062</v>
      </c>
    </row>
    <row r="1498" customFormat="false" ht="45.75" hidden="false" customHeight="false" outlineLevel="0" collapsed="false">
      <c r="A1498" s="25" t="n">
        <v>1459</v>
      </c>
      <c r="B1498" s="26" t="s">
        <v>170</v>
      </c>
      <c r="C1498" s="26" t="s">
        <v>299</v>
      </c>
      <c r="D1498" s="26" t="n">
        <v>4</v>
      </c>
      <c r="E1498" s="45"/>
      <c r="F1498" s="45" t="n">
        <f aca="true">RAND()</f>
        <v>0.916871947738535</v>
      </c>
    </row>
    <row r="1499" customFormat="false" ht="30.75" hidden="false" customHeight="false" outlineLevel="0" collapsed="false">
      <c r="A1499" s="25" t="n">
        <v>1460</v>
      </c>
      <c r="B1499" s="26" t="s">
        <v>157</v>
      </c>
      <c r="C1499" s="26" t="s">
        <v>3258</v>
      </c>
      <c r="D1499" s="26" t="s">
        <v>3259</v>
      </c>
      <c r="E1499" s="45"/>
      <c r="F1499" s="45" t="n">
        <f aca="true">RAND()</f>
        <v>0.871862510996823</v>
      </c>
    </row>
    <row r="1500" customFormat="false" ht="45.75" hidden="false" customHeight="false" outlineLevel="0" collapsed="false">
      <c r="A1500" s="25" t="n">
        <v>1461</v>
      </c>
      <c r="B1500" s="26" t="s">
        <v>157</v>
      </c>
      <c r="C1500" s="26" t="s">
        <v>2162</v>
      </c>
      <c r="D1500" s="27" t="s">
        <v>2163</v>
      </c>
      <c r="E1500" s="45"/>
      <c r="F1500" s="45" t="n">
        <f aca="true">RAND()</f>
        <v>0.333924920003176</v>
      </c>
    </row>
    <row r="1501" customFormat="false" ht="30.75" hidden="false" customHeight="false" outlineLevel="0" collapsed="false">
      <c r="A1501" s="25" t="n">
        <v>1462</v>
      </c>
      <c r="B1501" s="26" t="s">
        <v>157</v>
      </c>
      <c r="C1501" s="26" t="s">
        <v>2013</v>
      </c>
      <c r="D1501" s="26" t="s">
        <v>2014</v>
      </c>
      <c r="E1501" s="45"/>
      <c r="F1501" s="45" t="n">
        <f aca="true">RAND()</f>
        <v>0.282436304744901</v>
      </c>
    </row>
    <row r="1502" customFormat="false" ht="45.75" hidden="false" customHeight="false" outlineLevel="0" collapsed="false">
      <c r="A1502" s="25" t="n">
        <v>1463</v>
      </c>
      <c r="B1502" s="26" t="s">
        <v>157</v>
      </c>
      <c r="C1502" s="26" t="s">
        <v>2155</v>
      </c>
      <c r="D1502" s="27" t="s">
        <v>2156</v>
      </c>
      <c r="E1502" s="45"/>
      <c r="F1502" s="45" t="n">
        <f aca="true">RAND()</f>
        <v>0.153124393796169</v>
      </c>
    </row>
    <row r="1503" customFormat="false" ht="30.75" hidden="false" customHeight="false" outlineLevel="0" collapsed="false">
      <c r="A1503" s="25" t="n">
        <v>1464</v>
      </c>
      <c r="B1503" s="26" t="s">
        <v>157</v>
      </c>
      <c r="C1503" s="26" t="s">
        <v>786</v>
      </c>
      <c r="D1503" s="26" t="s">
        <v>787</v>
      </c>
      <c r="E1503" s="45"/>
      <c r="F1503" s="45" t="n">
        <f aca="true">RAND()</f>
        <v>0.522716179705985</v>
      </c>
    </row>
    <row r="1504" customFormat="false" ht="45.75" hidden="false" customHeight="false" outlineLevel="0" collapsed="false">
      <c r="A1504" s="25" t="n">
        <v>1465</v>
      </c>
      <c r="B1504" s="26" t="s">
        <v>157</v>
      </c>
      <c r="C1504" s="26" t="s">
        <v>3260</v>
      </c>
      <c r="D1504" s="27" t="s">
        <v>3261</v>
      </c>
      <c r="E1504" s="45"/>
      <c r="F1504" s="45" t="n">
        <f aca="true">RAND()</f>
        <v>0.361569170254266</v>
      </c>
    </row>
    <row r="1505" customFormat="false" ht="30.75" hidden="false" customHeight="false" outlineLevel="0" collapsed="false">
      <c r="A1505" s="25" t="n">
        <v>1466</v>
      </c>
      <c r="B1505" s="26" t="s">
        <v>157</v>
      </c>
      <c r="C1505" s="26" t="s">
        <v>1680</v>
      </c>
      <c r="D1505" s="26" t="s">
        <v>1681</v>
      </c>
      <c r="E1505" s="45"/>
      <c r="F1505" s="45" t="n">
        <f aca="true">RAND()</f>
        <v>0.209424478464376</v>
      </c>
    </row>
    <row r="1506" s="39" customFormat="true" ht="30.75" hidden="false" customHeight="false" outlineLevel="0" collapsed="false">
      <c r="A1506" s="25" t="n">
        <v>1467</v>
      </c>
      <c r="B1506" s="26" t="s">
        <v>157</v>
      </c>
      <c r="C1506" s="26" t="s">
        <v>3262</v>
      </c>
      <c r="D1506" s="26" t="s">
        <v>3263</v>
      </c>
      <c r="E1506" s="45"/>
      <c r="F1506" s="45" t="n">
        <f aca="true">RAND()</f>
        <v>0.732965313854531</v>
      </c>
      <c r="G1506" s="17"/>
      <c r="H1506" s="17"/>
    </row>
    <row r="1507" customFormat="false" ht="60.75" hidden="false" customHeight="false" outlineLevel="0" collapsed="false">
      <c r="A1507" s="25" t="n">
        <v>1468</v>
      </c>
      <c r="B1507" s="26" t="s">
        <v>157</v>
      </c>
      <c r="C1507" s="26" t="s">
        <v>1746</v>
      </c>
      <c r="D1507" s="27" t="s">
        <v>1747</v>
      </c>
      <c r="E1507" s="45"/>
      <c r="F1507" s="45" t="n">
        <f aca="true">RAND()</f>
        <v>0.983972314422057</v>
      </c>
    </row>
    <row r="1508" customFormat="false" ht="30.75" hidden="false" customHeight="false" outlineLevel="0" collapsed="false">
      <c r="A1508" s="25" t="n">
        <v>1469</v>
      </c>
      <c r="B1508" s="26" t="s">
        <v>157</v>
      </c>
      <c r="C1508" s="26" t="s">
        <v>1749</v>
      </c>
      <c r="D1508" s="26" t="s">
        <v>1747</v>
      </c>
      <c r="E1508" s="45"/>
      <c r="F1508" s="45" t="n">
        <f aca="true">RAND()</f>
        <v>0.565240519656924</v>
      </c>
    </row>
    <row r="1509" customFormat="false" ht="30.75" hidden="false" customHeight="false" outlineLevel="0" collapsed="false">
      <c r="A1509" s="25" t="n">
        <v>1470</v>
      </c>
      <c r="B1509" s="26" t="s">
        <v>157</v>
      </c>
      <c r="C1509" s="26" t="s">
        <v>1998</v>
      </c>
      <c r="D1509" s="26" t="s">
        <v>1999</v>
      </c>
      <c r="E1509" s="45"/>
      <c r="F1509" s="45" t="n">
        <f aca="true">RAND()</f>
        <v>0.449966150749386</v>
      </c>
    </row>
    <row r="1510" customFormat="false" ht="30.75" hidden="false" customHeight="false" outlineLevel="0" collapsed="false">
      <c r="A1510" s="25" t="n">
        <v>1471</v>
      </c>
      <c r="B1510" s="26" t="s">
        <v>157</v>
      </c>
      <c r="C1510" s="26" t="s">
        <v>1702</v>
      </c>
      <c r="D1510" s="26" t="s">
        <v>1703</v>
      </c>
      <c r="E1510" s="45"/>
      <c r="F1510" s="45" t="n">
        <f aca="true">RAND()</f>
        <v>0.571504614443049</v>
      </c>
    </row>
    <row r="1511" customFormat="false" ht="45.75" hidden="false" customHeight="false" outlineLevel="0" collapsed="false">
      <c r="A1511" s="25" t="n">
        <v>1472</v>
      </c>
      <c r="B1511" s="26" t="s">
        <v>157</v>
      </c>
      <c r="C1511" s="26" t="s">
        <v>949</v>
      </c>
      <c r="D1511" s="26" t="s">
        <v>950</v>
      </c>
      <c r="E1511" s="45"/>
      <c r="F1511" s="45" t="n">
        <f aca="true">RAND()</f>
        <v>0.949063718472049</v>
      </c>
    </row>
    <row r="1512" customFormat="false" ht="45.75" hidden="false" customHeight="false" outlineLevel="0" collapsed="false">
      <c r="A1512" s="25" t="n">
        <v>1473</v>
      </c>
      <c r="B1512" s="26" t="s">
        <v>157</v>
      </c>
      <c r="C1512" s="26" t="s">
        <v>1084</v>
      </c>
      <c r="D1512" s="27" t="s">
        <v>1085</v>
      </c>
      <c r="E1512" s="45"/>
      <c r="F1512" s="45" t="n">
        <f aca="true">RAND()</f>
        <v>0.778902797450231</v>
      </c>
    </row>
    <row r="1513" customFormat="false" ht="30.75" hidden="false" customHeight="false" outlineLevel="0" collapsed="false">
      <c r="A1513" s="25" t="n">
        <v>1474</v>
      </c>
      <c r="B1513" s="26" t="s">
        <v>157</v>
      </c>
      <c r="C1513" s="26" t="s">
        <v>3264</v>
      </c>
      <c r="D1513" s="26" t="s">
        <v>1085</v>
      </c>
      <c r="E1513" s="45"/>
      <c r="F1513" s="45" t="n">
        <f aca="true">RAND()</f>
        <v>0.936256824525338</v>
      </c>
    </row>
    <row r="1514" customFormat="false" ht="30.75" hidden="false" customHeight="false" outlineLevel="0" collapsed="false">
      <c r="A1514" s="25" t="n">
        <v>1475</v>
      </c>
      <c r="B1514" s="26" t="s">
        <v>157</v>
      </c>
      <c r="C1514" s="26" t="s">
        <v>680</v>
      </c>
      <c r="D1514" s="26" t="s">
        <v>681</v>
      </c>
      <c r="E1514" s="45"/>
      <c r="F1514" s="45" t="n">
        <f aca="true">RAND()</f>
        <v>0.389741641460797</v>
      </c>
    </row>
    <row r="1515" customFormat="false" ht="30.75" hidden="false" customHeight="false" outlineLevel="0" collapsed="false">
      <c r="A1515" s="25" t="n">
        <v>1476</v>
      </c>
      <c r="B1515" s="26" t="s">
        <v>157</v>
      </c>
      <c r="C1515" s="26" t="s">
        <v>201</v>
      </c>
      <c r="D1515" s="26" t="s">
        <v>202</v>
      </c>
      <c r="E1515" s="45"/>
      <c r="F1515" s="45" t="n">
        <f aca="true">RAND()</f>
        <v>0.439946459260057</v>
      </c>
    </row>
    <row r="1516" customFormat="false" ht="45.75" hidden="false" customHeight="false" outlineLevel="0" collapsed="false">
      <c r="A1516" s="25" t="n">
        <v>1477</v>
      </c>
      <c r="B1516" s="26" t="s">
        <v>157</v>
      </c>
      <c r="C1516" s="26" t="s">
        <v>3265</v>
      </c>
      <c r="D1516" s="27" t="s">
        <v>3266</v>
      </c>
      <c r="E1516" s="45"/>
      <c r="F1516" s="45" t="n">
        <f aca="true">RAND()</f>
        <v>0.620323629200887</v>
      </c>
    </row>
    <row r="1517" customFormat="false" ht="30.75" hidden="false" customHeight="false" outlineLevel="0" collapsed="false">
      <c r="A1517" s="25" t="n">
        <v>1478</v>
      </c>
      <c r="B1517" s="26" t="s">
        <v>157</v>
      </c>
      <c r="C1517" s="26" t="s">
        <v>607</v>
      </c>
      <c r="D1517" s="26" t="s">
        <v>608</v>
      </c>
      <c r="E1517" s="45"/>
      <c r="F1517" s="45" t="n">
        <f aca="true">RAND()</f>
        <v>0.624485419868199</v>
      </c>
    </row>
    <row r="1518" customFormat="false" ht="30.75" hidden="false" customHeight="false" outlineLevel="0" collapsed="false">
      <c r="A1518" s="25" t="n">
        <v>1479</v>
      </c>
      <c r="B1518" s="26" t="s">
        <v>157</v>
      </c>
      <c r="C1518" s="26" t="s">
        <v>1706</v>
      </c>
      <c r="D1518" s="26" t="s">
        <v>1707</v>
      </c>
      <c r="E1518" s="45"/>
      <c r="F1518" s="45" t="n">
        <f aca="true">RAND()</f>
        <v>0.574089252755274</v>
      </c>
    </row>
    <row r="1519" customFormat="false" ht="45.75" hidden="false" customHeight="false" outlineLevel="0" collapsed="false">
      <c r="A1519" s="25" t="n">
        <v>1480</v>
      </c>
      <c r="B1519" s="26" t="s">
        <v>157</v>
      </c>
      <c r="C1519" s="26" t="s">
        <v>3267</v>
      </c>
      <c r="D1519" s="26" t="s">
        <v>753</v>
      </c>
      <c r="E1519" s="45"/>
      <c r="F1519" s="45" t="n">
        <f aca="true">RAND()</f>
        <v>0.617653317519914</v>
      </c>
    </row>
    <row r="1520" customFormat="false" ht="75.75" hidden="false" customHeight="false" outlineLevel="0" collapsed="false">
      <c r="A1520" s="25" t="n">
        <v>1481</v>
      </c>
      <c r="B1520" s="26" t="s">
        <v>157</v>
      </c>
      <c r="C1520" s="26" t="s">
        <v>752</v>
      </c>
      <c r="D1520" s="26" t="s">
        <v>753</v>
      </c>
      <c r="E1520" s="45"/>
      <c r="F1520" s="45" t="n">
        <f aca="true">RAND()</f>
        <v>0.684585841608475</v>
      </c>
    </row>
    <row r="1521" customFormat="false" ht="30.75" hidden="false" customHeight="false" outlineLevel="0" collapsed="false">
      <c r="A1521" s="25" t="n">
        <v>1482</v>
      </c>
      <c r="B1521" s="26" t="s">
        <v>157</v>
      </c>
      <c r="C1521" s="26" t="s">
        <v>1204</v>
      </c>
      <c r="D1521" s="26" t="s">
        <v>1205</v>
      </c>
      <c r="E1521" s="45"/>
      <c r="F1521" s="45" t="n">
        <f aca="true">RAND()</f>
        <v>0.0587492436779791</v>
      </c>
    </row>
    <row r="1522" customFormat="false" ht="30.75" hidden="false" customHeight="false" outlineLevel="0" collapsed="false">
      <c r="A1522" s="25" t="n">
        <v>1483</v>
      </c>
      <c r="B1522" s="26" t="s">
        <v>157</v>
      </c>
      <c r="C1522" s="26" t="s">
        <v>1455</v>
      </c>
      <c r="D1522" s="27" t="s">
        <v>1205</v>
      </c>
      <c r="E1522" s="45"/>
      <c r="F1522" s="45" t="n">
        <f aca="true">RAND()</f>
        <v>0.527757062308825</v>
      </c>
    </row>
    <row r="1523" customFormat="false" ht="30.75" hidden="false" customHeight="false" outlineLevel="0" collapsed="false">
      <c r="A1523" s="25" t="n">
        <v>1484</v>
      </c>
      <c r="B1523" s="26" t="s">
        <v>157</v>
      </c>
      <c r="C1523" s="26" t="s">
        <v>3268</v>
      </c>
      <c r="D1523" s="26" t="s">
        <v>3269</v>
      </c>
      <c r="E1523" s="45"/>
      <c r="F1523" s="45" t="n">
        <f aca="true">RAND()</f>
        <v>0.523819517863623</v>
      </c>
    </row>
    <row r="1524" customFormat="false" ht="30.75" hidden="false" customHeight="false" outlineLevel="0" collapsed="false">
      <c r="A1524" s="25" t="n">
        <v>1485</v>
      </c>
      <c r="B1524" s="26" t="s">
        <v>157</v>
      </c>
      <c r="C1524" s="26" t="s">
        <v>1951</v>
      </c>
      <c r="D1524" s="26" t="s">
        <v>1052</v>
      </c>
      <c r="E1524" s="45"/>
      <c r="F1524" s="45" t="n">
        <f aca="true">RAND()</f>
        <v>0.647536815106997</v>
      </c>
    </row>
    <row r="1525" customFormat="false" ht="30.75" hidden="false" customHeight="false" outlineLevel="0" collapsed="false">
      <c r="A1525" s="25" t="n">
        <v>1486</v>
      </c>
      <c r="B1525" s="26" t="s">
        <v>157</v>
      </c>
      <c r="C1525" s="26" t="s">
        <v>3270</v>
      </c>
      <c r="D1525" s="26" t="s">
        <v>3271</v>
      </c>
      <c r="E1525" s="45"/>
      <c r="F1525" s="45" t="n">
        <f aca="true">RAND()</f>
        <v>0.650193667017517</v>
      </c>
    </row>
    <row r="1526" customFormat="false" ht="60.75" hidden="false" customHeight="false" outlineLevel="0" collapsed="false">
      <c r="A1526" s="25" t="n">
        <v>1487</v>
      </c>
      <c r="B1526" s="26" t="s">
        <v>157</v>
      </c>
      <c r="C1526" s="26" t="s">
        <v>3272</v>
      </c>
      <c r="D1526" s="26" t="s">
        <v>3273</v>
      </c>
      <c r="E1526" s="47"/>
      <c r="F1526" s="45" t="n">
        <f aca="true">RAND()</f>
        <v>0.10391326680901</v>
      </c>
      <c r="H1526" s="48"/>
    </row>
    <row r="1527" customFormat="false" ht="30.75" hidden="false" customHeight="false" outlineLevel="0" collapsed="false">
      <c r="A1527" s="25" t="n">
        <v>1488</v>
      </c>
      <c r="B1527" s="26" t="s">
        <v>157</v>
      </c>
      <c r="C1527" s="26" t="s">
        <v>3274</v>
      </c>
      <c r="D1527" s="26" t="s">
        <v>3275</v>
      </c>
      <c r="E1527" s="45"/>
      <c r="F1527" s="45" t="n">
        <f aca="true">RAND()</f>
        <v>0.303257499166272</v>
      </c>
    </row>
    <row r="1528" customFormat="false" ht="15.75" hidden="false" customHeight="false" outlineLevel="0" collapsed="false">
      <c r="A1528" s="25" t="n">
        <v>1489</v>
      </c>
      <c r="B1528" s="26" t="s">
        <v>157</v>
      </c>
      <c r="C1528" s="26" t="s">
        <v>3276</v>
      </c>
      <c r="D1528" s="26" t="s">
        <v>3277</v>
      </c>
      <c r="E1528" s="45"/>
      <c r="F1528" s="45" t="n">
        <f aca="true">RAND()</f>
        <v>0.514561544596181</v>
      </c>
    </row>
    <row r="1529" customFormat="false" ht="30.75" hidden="false" customHeight="false" outlineLevel="0" collapsed="false">
      <c r="A1529" s="25" t="n">
        <v>1490</v>
      </c>
      <c r="B1529" s="26" t="s">
        <v>157</v>
      </c>
      <c r="C1529" s="26" t="s">
        <v>3278</v>
      </c>
      <c r="D1529" s="26" t="s">
        <v>3279</v>
      </c>
      <c r="E1529" s="45"/>
      <c r="F1529" s="45" t="n">
        <f aca="true">RAND()</f>
        <v>0.0788478867987674</v>
      </c>
    </row>
    <row r="1530" customFormat="false" ht="30.75" hidden="false" customHeight="false" outlineLevel="0" collapsed="false">
      <c r="A1530" s="25" t="n">
        <v>1491</v>
      </c>
      <c r="B1530" s="26" t="s">
        <v>157</v>
      </c>
      <c r="C1530" s="26" t="s">
        <v>872</v>
      </c>
      <c r="D1530" s="26" t="s">
        <v>873</v>
      </c>
      <c r="E1530" s="45"/>
      <c r="F1530" s="45" t="n">
        <f aca="true">RAND()</f>
        <v>0.550980781525929</v>
      </c>
    </row>
    <row r="1531" customFormat="false" ht="30.75" hidden="false" customHeight="false" outlineLevel="0" collapsed="false">
      <c r="A1531" s="25" t="n">
        <v>1492</v>
      </c>
      <c r="B1531" s="26" t="s">
        <v>157</v>
      </c>
      <c r="C1531" s="26" t="s">
        <v>3280</v>
      </c>
      <c r="D1531" s="26" t="s">
        <v>3281</v>
      </c>
      <c r="E1531" s="45"/>
      <c r="F1531" s="45" t="n">
        <f aca="true">RAND()</f>
        <v>0.947987174531488</v>
      </c>
    </row>
    <row r="1532" customFormat="false" ht="45.75" hidden="true" customHeight="false" outlineLevel="0" collapsed="false">
      <c r="A1532" s="25" t="n">
        <v>52</v>
      </c>
      <c r="B1532" s="26" t="s">
        <v>188</v>
      </c>
      <c r="C1532" s="40" t="s">
        <v>3282</v>
      </c>
      <c r="D1532" s="40" t="s">
        <v>3283</v>
      </c>
      <c r="E1532" s="45"/>
      <c r="F1532" s="45" t="n">
        <f aca="true">RAND()</f>
        <v>0.316642501905326</v>
      </c>
    </row>
    <row r="1533" customFormat="false" ht="15.75" hidden="false" customHeight="false" outlineLevel="0" collapsed="false">
      <c r="A1533" s="25" t="n">
        <v>1493</v>
      </c>
      <c r="B1533" s="26" t="s">
        <v>157</v>
      </c>
      <c r="C1533" s="26" t="s">
        <v>324</v>
      </c>
      <c r="D1533" s="26" t="s">
        <v>325</v>
      </c>
      <c r="E1533" s="45"/>
      <c r="F1533" s="45" t="n">
        <f aca="true">RAND()</f>
        <v>0.0313248506672915</v>
      </c>
    </row>
    <row r="1534" customFormat="false" ht="30.75" hidden="false" customHeight="false" outlineLevel="0" collapsed="false">
      <c r="A1534" s="25" t="n">
        <v>1494</v>
      </c>
      <c r="B1534" s="26" t="s">
        <v>157</v>
      </c>
      <c r="C1534" s="26" t="s">
        <v>2057</v>
      </c>
      <c r="D1534" s="26" t="s">
        <v>2058</v>
      </c>
      <c r="E1534" s="45"/>
      <c r="F1534" s="45" t="n">
        <f aca="true">RAND()</f>
        <v>0.610788611139752</v>
      </c>
    </row>
    <row r="1535" customFormat="false" ht="15.75" hidden="false" customHeight="false" outlineLevel="0" collapsed="false">
      <c r="A1535" s="25" t="n">
        <v>1495</v>
      </c>
      <c r="B1535" s="26" t="s">
        <v>157</v>
      </c>
      <c r="C1535" s="26" t="s">
        <v>3284</v>
      </c>
      <c r="D1535" s="27" t="s">
        <v>3285</v>
      </c>
      <c r="E1535" s="45"/>
      <c r="F1535" s="45" t="n">
        <f aca="true">RAND()</f>
        <v>0.781663531865409</v>
      </c>
    </row>
    <row r="1536" customFormat="false" ht="45.75" hidden="false" customHeight="false" outlineLevel="0" collapsed="false">
      <c r="A1536" s="25" t="n">
        <v>1496</v>
      </c>
      <c r="B1536" s="26" t="s">
        <v>157</v>
      </c>
      <c r="C1536" s="26" t="s">
        <v>547</v>
      </c>
      <c r="D1536" s="27" t="s">
        <v>548</v>
      </c>
      <c r="E1536" s="45"/>
      <c r="F1536" s="45" t="n">
        <f aca="true">RAND()</f>
        <v>0.0326688391274355</v>
      </c>
    </row>
    <row r="1537" customFormat="false" ht="45.75" hidden="false" customHeight="false" outlineLevel="0" collapsed="false">
      <c r="A1537" s="25" t="n">
        <v>1497</v>
      </c>
      <c r="B1537" s="26" t="s">
        <v>157</v>
      </c>
      <c r="C1537" s="26" t="s">
        <v>833</v>
      </c>
      <c r="D1537" s="26" t="s">
        <v>834</v>
      </c>
      <c r="E1537" s="45"/>
      <c r="F1537" s="45" t="n">
        <f aca="true">RAND()</f>
        <v>0.465247460621932</v>
      </c>
    </row>
    <row r="1538" s="39" customFormat="true" ht="45.75" hidden="false" customHeight="false" outlineLevel="0" collapsed="false">
      <c r="A1538" s="25" t="n">
        <v>1498</v>
      </c>
      <c r="B1538" s="26" t="s">
        <v>157</v>
      </c>
      <c r="C1538" s="26" t="s">
        <v>1188</v>
      </c>
      <c r="D1538" s="26" t="s">
        <v>1022</v>
      </c>
      <c r="E1538" s="45"/>
      <c r="F1538" s="45" t="n">
        <f aca="true">RAND()</f>
        <v>0.0950483911845754</v>
      </c>
      <c r="G1538" s="17"/>
      <c r="H1538" s="17"/>
    </row>
    <row r="1539" customFormat="false" ht="45.75" hidden="false" customHeight="false" outlineLevel="0" collapsed="false">
      <c r="A1539" s="25" t="n">
        <v>1499</v>
      </c>
      <c r="B1539" s="26" t="s">
        <v>157</v>
      </c>
      <c r="C1539" s="26" t="s">
        <v>750</v>
      </c>
      <c r="D1539" s="26" t="s">
        <v>751</v>
      </c>
      <c r="E1539" s="45"/>
      <c r="F1539" s="45" t="n">
        <f aca="true">RAND()</f>
        <v>0.393350016212378</v>
      </c>
    </row>
    <row r="1540" customFormat="false" ht="45.75" hidden="false" customHeight="false" outlineLevel="0" collapsed="false">
      <c r="A1540" s="25" t="n">
        <v>1500</v>
      </c>
      <c r="B1540" s="26" t="s">
        <v>157</v>
      </c>
      <c r="C1540" s="26" t="s">
        <v>3286</v>
      </c>
      <c r="D1540" s="26" t="s">
        <v>3287</v>
      </c>
      <c r="E1540" s="45"/>
      <c r="F1540" s="45" t="n">
        <f aca="true">RAND()</f>
        <v>0.0809535236118079</v>
      </c>
    </row>
    <row r="1541" customFormat="false" ht="30.75" hidden="false" customHeight="false" outlineLevel="0" collapsed="false">
      <c r="A1541" s="25" t="n">
        <v>1501</v>
      </c>
      <c r="B1541" s="26" t="s">
        <v>157</v>
      </c>
      <c r="C1541" s="26" t="s">
        <v>3288</v>
      </c>
      <c r="D1541" s="26" t="s">
        <v>709</v>
      </c>
      <c r="E1541" s="45"/>
      <c r="F1541" s="45" t="n">
        <f aca="true">RAND()</f>
        <v>0.242516127867189</v>
      </c>
    </row>
    <row r="1542" customFormat="false" ht="15.75" hidden="false" customHeight="false" outlineLevel="0" collapsed="false">
      <c r="A1542" s="25" t="n">
        <v>1502</v>
      </c>
      <c r="B1542" s="26" t="s">
        <v>157</v>
      </c>
      <c r="C1542" s="26" t="s">
        <v>3289</v>
      </c>
      <c r="D1542" s="26" t="s">
        <v>709</v>
      </c>
      <c r="E1542" s="45"/>
      <c r="F1542" s="45" t="n">
        <f aca="true">RAND()</f>
        <v>0.884769096531772</v>
      </c>
    </row>
    <row r="1543" customFormat="false" ht="60.75" hidden="false" customHeight="false" outlineLevel="0" collapsed="false">
      <c r="A1543" s="25" t="n">
        <v>1503</v>
      </c>
      <c r="B1543" s="26" t="s">
        <v>157</v>
      </c>
      <c r="C1543" s="26" t="s">
        <v>1440</v>
      </c>
      <c r="D1543" s="27" t="s">
        <v>1441</v>
      </c>
      <c r="E1543" s="45"/>
      <c r="F1543" s="45" t="n">
        <f aca="true">RAND()</f>
        <v>0.756034400108983</v>
      </c>
    </row>
    <row r="1544" s="28" customFormat="true" ht="45.75" hidden="false" customHeight="false" outlineLevel="0" collapsed="false">
      <c r="A1544" s="25" t="n">
        <v>1505</v>
      </c>
      <c r="B1544" s="26" t="s">
        <v>157</v>
      </c>
      <c r="C1544" s="26" t="s">
        <v>2173</v>
      </c>
      <c r="D1544" s="26" t="s">
        <v>2174</v>
      </c>
      <c r="E1544" s="45"/>
      <c r="F1544" s="45" t="n">
        <f aca="true">RAND()</f>
        <v>0.727810134590019</v>
      </c>
      <c r="G1544" s="17"/>
      <c r="H1544" s="17"/>
    </row>
    <row r="1545" customFormat="false" ht="30.75" hidden="false" customHeight="false" outlineLevel="0" collapsed="false">
      <c r="A1545" s="25" t="n">
        <v>1506</v>
      </c>
      <c r="B1545" s="26" t="s">
        <v>157</v>
      </c>
      <c r="C1545" s="26" t="s">
        <v>3290</v>
      </c>
      <c r="D1545" s="26" t="s">
        <v>3291</v>
      </c>
      <c r="E1545" s="45"/>
      <c r="F1545" s="45" t="n">
        <f aca="true">RAND()</f>
        <v>0.500318174599716</v>
      </c>
    </row>
    <row r="1546" customFormat="false" ht="60.75" hidden="false" customHeight="false" outlineLevel="0" collapsed="false">
      <c r="A1546" s="25" t="n">
        <v>1510</v>
      </c>
      <c r="B1546" s="26" t="s">
        <v>157</v>
      </c>
      <c r="C1546" s="26" t="s">
        <v>1828</v>
      </c>
      <c r="D1546" s="26" t="s">
        <v>1829</v>
      </c>
      <c r="E1546" s="45"/>
      <c r="F1546" s="45" t="n">
        <f aca="true">RAND()</f>
        <v>0.252741039403835</v>
      </c>
    </row>
    <row r="1547" customFormat="false" ht="60.75" hidden="false" customHeight="false" outlineLevel="0" collapsed="false">
      <c r="A1547" s="25" t="n">
        <v>1511</v>
      </c>
      <c r="B1547" s="26" t="s">
        <v>157</v>
      </c>
      <c r="C1547" s="26" t="s">
        <v>2125</v>
      </c>
      <c r="D1547" s="27" t="s">
        <v>2126</v>
      </c>
      <c r="E1547" s="45"/>
      <c r="F1547" s="45" t="n">
        <f aca="true">RAND()</f>
        <v>0.00542709701601475</v>
      </c>
    </row>
    <row r="1548" customFormat="false" ht="30.75" hidden="false" customHeight="false" outlineLevel="0" collapsed="false">
      <c r="A1548" s="25" t="n">
        <v>1513</v>
      </c>
      <c r="B1548" s="26" t="s">
        <v>157</v>
      </c>
      <c r="C1548" s="26" t="s">
        <v>900</v>
      </c>
      <c r="D1548" s="26" t="s">
        <v>901</v>
      </c>
      <c r="E1548" s="45"/>
      <c r="F1548" s="45" t="n">
        <f aca="true">RAND()</f>
        <v>0.174392976268917</v>
      </c>
    </row>
    <row r="1549" customFormat="false" ht="30.75" hidden="false" customHeight="false" outlineLevel="0" collapsed="false">
      <c r="A1549" s="25" t="n">
        <v>1514</v>
      </c>
      <c r="B1549" s="26" t="s">
        <v>157</v>
      </c>
      <c r="C1549" s="26" t="s">
        <v>1714</v>
      </c>
      <c r="D1549" s="26" t="s">
        <v>1715</v>
      </c>
      <c r="E1549" s="45"/>
      <c r="F1549" s="45" t="n">
        <f aca="true">RAND()</f>
        <v>0.0803747046408229</v>
      </c>
    </row>
    <row r="1550" customFormat="false" ht="45.75" hidden="false" customHeight="false" outlineLevel="0" collapsed="false">
      <c r="A1550" s="25" t="n">
        <v>1515</v>
      </c>
      <c r="B1550" s="26" t="s">
        <v>157</v>
      </c>
      <c r="C1550" s="26" t="s">
        <v>764</v>
      </c>
      <c r="D1550" s="26" t="s">
        <v>765</v>
      </c>
      <c r="E1550" s="45"/>
      <c r="F1550" s="45" t="n">
        <f aca="true">RAND()</f>
        <v>0.0307671968853048</v>
      </c>
    </row>
    <row r="1551" s="39" customFormat="true" ht="45.75" hidden="false" customHeight="false" outlineLevel="0" collapsed="false">
      <c r="A1551" s="25" t="n">
        <v>1516</v>
      </c>
      <c r="B1551" s="26" t="s">
        <v>157</v>
      </c>
      <c r="C1551" s="26" t="s">
        <v>3292</v>
      </c>
      <c r="D1551" s="26" t="s">
        <v>1450</v>
      </c>
      <c r="E1551" s="45"/>
      <c r="F1551" s="45" t="n">
        <f aca="true">RAND()</f>
        <v>0.920090468404694</v>
      </c>
      <c r="G1551" s="17"/>
      <c r="H1551" s="17"/>
    </row>
    <row r="1552" customFormat="false" ht="30.75" hidden="false" customHeight="false" outlineLevel="0" collapsed="false">
      <c r="A1552" s="25" t="n">
        <v>1517</v>
      </c>
      <c r="B1552" s="26" t="s">
        <v>157</v>
      </c>
      <c r="C1552" s="26" t="s">
        <v>1449</v>
      </c>
      <c r="D1552" s="26" t="s">
        <v>1450</v>
      </c>
      <c r="E1552" s="45"/>
      <c r="F1552" s="45" t="n">
        <f aca="true">RAND()</f>
        <v>0.6440092745782</v>
      </c>
    </row>
    <row r="1553" customFormat="false" ht="30.75" hidden="false" customHeight="false" outlineLevel="0" collapsed="false">
      <c r="A1553" s="25" t="n">
        <v>1518</v>
      </c>
      <c r="B1553" s="26" t="s">
        <v>157</v>
      </c>
      <c r="C1553" s="26" t="s">
        <v>3293</v>
      </c>
      <c r="D1553" s="26" t="s">
        <v>3294</v>
      </c>
      <c r="E1553" s="45"/>
      <c r="F1553" s="45" t="n">
        <f aca="true">RAND()</f>
        <v>0.519327919929917</v>
      </c>
    </row>
    <row r="1554" customFormat="false" ht="30.75" hidden="false" customHeight="false" outlineLevel="0" collapsed="false">
      <c r="A1554" s="25" t="n">
        <v>1520</v>
      </c>
      <c r="B1554" s="26" t="s">
        <v>157</v>
      </c>
      <c r="C1554" s="26" t="s">
        <v>2113</v>
      </c>
      <c r="D1554" s="26" t="s">
        <v>2114</v>
      </c>
      <c r="E1554" s="45"/>
      <c r="F1554" s="45" t="n">
        <f aca="true">RAND()</f>
        <v>0.898832570763661</v>
      </c>
    </row>
    <row r="1555" customFormat="false" ht="45.75" hidden="false" customHeight="false" outlineLevel="0" collapsed="false">
      <c r="A1555" s="25" t="n">
        <v>1521</v>
      </c>
      <c r="B1555" s="26" t="s">
        <v>157</v>
      </c>
      <c r="C1555" s="26" t="s">
        <v>828</v>
      </c>
      <c r="D1555" s="26" t="s">
        <v>829</v>
      </c>
      <c r="E1555" s="45"/>
      <c r="F1555" s="45" t="n">
        <f aca="true">RAND()</f>
        <v>0.501842408554044</v>
      </c>
    </row>
    <row r="1556" customFormat="false" ht="60.75" hidden="false" customHeight="false" outlineLevel="0" collapsed="false">
      <c r="A1556" s="25" t="n">
        <v>1522</v>
      </c>
      <c r="B1556" s="26" t="s">
        <v>157</v>
      </c>
      <c r="C1556" s="26" t="s">
        <v>3295</v>
      </c>
      <c r="D1556" s="27" t="s">
        <v>3296</v>
      </c>
      <c r="E1556" s="45"/>
      <c r="F1556" s="45" t="n">
        <f aca="true">RAND()</f>
        <v>0.719499455649198</v>
      </c>
    </row>
    <row r="1557" customFormat="false" ht="60.75" hidden="false" customHeight="false" outlineLevel="0" collapsed="false">
      <c r="A1557" s="25" t="n">
        <v>1523</v>
      </c>
      <c r="B1557" s="26" t="s">
        <v>157</v>
      </c>
      <c r="C1557" s="26" t="s">
        <v>857</v>
      </c>
      <c r="D1557" s="27" t="s">
        <v>858</v>
      </c>
      <c r="E1557" s="45"/>
      <c r="F1557" s="45" t="n">
        <f aca="true">RAND()</f>
        <v>0.458361771299617</v>
      </c>
    </row>
    <row r="1558" customFormat="false" ht="30.75" hidden="false" customHeight="false" outlineLevel="0" collapsed="false">
      <c r="A1558" s="25" t="n">
        <v>1524</v>
      </c>
      <c r="B1558" s="26" t="s">
        <v>157</v>
      </c>
      <c r="C1558" s="26" t="s">
        <v>1106</v>
      </c>
      <c r="D1558" s="26" t="s">
        <v>1107</v>
      </c>
      <c r="E1558" s="45"/>
      <c r="F1558" s="45" t="n">
        <f aca="true">RAND()</f>
        <v>0.834637339200251</v>
      </c>
    </row>
    <row r="1559" customFormat="false" ht="30.75" hidden="false" customHeight="false" outlineLevel="0" collapsed="false">
      <c r="A1559" s="25" t="n">
        <v>1525</v>
      </c>
      <c r="B1559" s="26" t="s">
        <v>157</v>
      </c>
      <c r="C1559" s="26" t="s">
        <v>3297</v>
      </c>
      <c r="D1559" s="26" t="s">
        <v>3298</v>
      </c>
      <c r="E1559" s="45"/>
      <c r="F1559" s="45" t="n">
        <f aca="true">RAND()</f>
        <v>0.59542498374732</v>
      </c>
    </row>
    <row r="1560" customFormat="false" ht="30.75" hidden="false" customHeight="false" outlineLevel="0" collapsed="false">
      <c r="A1560" s="25" t="n">
        <v>1526</v>
      </c>
      <c r="B1560" s="26" t="s">
        <v>157</v>
      </c>
      <c r="C1560" s="26" t="s">
        <v>1516</v>
      </c>
      <c r="D1560" s="26" t="s">
        <v>1517</v>
      </c>
      <c r="E1560" s="45"/>
      <c r="F1560" s="45" t="n">
        <f aca="true">RAND()</f>
        <v>0.456548647892355</v>
      </c>
    </row>
    <row r="1561" customFormat="false" ht="45.75" hidden="false" customHeight="false" outlineLevel="0" collapsed="false">
      <c r="A1561" s="25" t="n">
        <v>1527</v>
      </c>
      <c r="B1561" s="26" t="s">
        <v>157</v>
      </c>
      <c r="C1561" s="26" t="s">
        <v>1947</v>
      </c>
      <c r="D1561" s="26" t="s">
        <v>1948</v>
      </c>
      <c r="E1561" s="45"/>
      <c r="F1561" s="45" t="n">
        <f aca="true">RAND()</f>
        <v>0.854512428502582</v>
      </c>
    </row>
    <row r="1562" customFormat="false" ht="15.75" hidden="false" customHeight="false" outlineLevel="0" collapsed="false">
      <c r="A1562" s="25" t="n">
        <v>1528</v>
      </c>
      <c r="B1562" s="26" t="s">
        <v>157</v>
      </c>
      <c r="C1562" s="26" t="s">
        <v>3299</v>
      </c>
      <c r="D1562" s="26" t="s">
        <v>3300</v>
      </c>
      <c r="E1562" s="45"/>
      <c r="F1562" s="45" t="n">
        <f aca="true">RAND()</f>
        <v>0.844057493557039</v>
      </c>
    </row>
    <row r="1563" customFormat="false" ht="30.75" hidden="false" customHeight="false" outlineLevel="0" collapsed="false">
      <c r="A1563" s="25" t="n">
        <v>1529</v>
      </c>
      <c r="B1563" s="26" t="s">
        <v>157</v>
      </c>
      <c r="C1563" s="26" t="s">
        <v>3301</v>
      </c>
      <c r="D1563" s="26" t="s">
        <v>3300</v>
      </c>
      <c r="E1563" s="45"/>
      <c r="F1563" s="45" t="n">
        <f aca="true">RAND()</f>
        <v>0.860156158903914</v>
      </c>
    </row>
    <row r="1564" customFormat="false" ht="30.75" hidden="false" customHeight="false" outlineLevel="0" collapsed="false">
      <c r="A1564" s="25" t="n">
        <v>1531</v>
      </c>
      <c r="B1564" s="26" t="s">
        <v>157</v>
      </c>
      <c r="C1564" s="26" t="s">
        <v>1814</v>
      </c>
      <c r="D1564" s="27" t="s">
        <v>1815</v>
      </c>
      <c r="E1564" s="45"/>
      <c r="F1564" s="45" t="n">
        <f aca="true">RAND()</f>
        <v>0.0181458481274005</v>
      </c>
    </row>
    <row r="1565" customFormat="false" ht="30.75" hidden="false" customHeight="false" outlineLevel="0" collapsed="false">
      <c r="A1565" s="25" t="n">
        <v>1532</v>
      </c>
      <c r="B1565" s="26" t="s">
        <v>157</v>
      </c>
      <c r="C1565" s="26" t="s">
        <v>260</v>
      </c>
      <c r="D1565" s="26" t="s">
        <v>261</v>
      </c>
      <c r="E1565" s="45"/>
      <c r="F1565" s="45" t="n">
        <f aca="true">RAND()</f>
        <v>0.0936225404467315</v>
      </c>
    </row>
    <row r="1566" customFormat="false" ht="30.75" hidden="false" customHeight="false" outlineLevel="0" collapsed="false">
      <c r="A1566" s="25" t="n">
        <v>1534</v>
      </c>
      <c r="B1566" s="26" t="s">
        <v>157</v>
      </c>
      <c r="C1566" s="26" t="s">
        <v>921</v>
      </c>
      <c r="D1566" s="26" t="s">
        <v>922</v>
      </c>
      <c r="E1566" s="45"/>
      <c r="F1566" s="45" t="n">
        <f aca="true">RAND()</f>
        <v>0.167688893020029</v>
      </c>
    </row>
    <row r="1567" customFormat="false" ht="30.75" hidden="false" customHeight="false" outlineLevel="0" collapsed="false">
      <c r="A1567" s="25" t="n">
        <v>1535</v>
      </c>
      <c r="B1567" s="26" t="s">
        <v>157</v>
      </c>
      <c r="C1567" s="26" t="s">
        <v>3302</v>
      </c>
      <c r="D1567" s="26" t="s">
        <v>3303</v>
      </c>
      <c r="E1567" s="45"/>
      <c r="F1567" s="45" t="n">
        <f aca="true">RAND()</f>
        <v>0.335156804302548</v>
      </c>
    </row>
    <row r="1568" customFormat="false" ht="30.75" hidden="false" customHeight="false" outlineLevel="0" collapsed="false">
      <c r="A1568" s="25" t="n">
        <v>1536</v>
      </c>
      <c r="B1568" s="26" t="s">
        <v>157</v>
      </c>
      <c r="C1568" s="26" t="s">
        <v>3304</v>
      </c>
      <c r="D1568" s="26" t="s">
        <v>3303</v>
      </c>
      <c r="E1568" s="45"/>
      <c r="F1568" s="45" t="n">
        <f aca="true">RAND()</f>
        <v>0.379028270251369</v>
      </c>
    </row>
    <row r="1569" customFormat="false" ht="30.75" hidden="false" customHeight="false" outlineLevel="0" collapsed="false">
      <c r="A1569" s="25" t="n">
        <v>1538</v>
      </c>
      <c r="B1569" s="26" t="s">
        <v>157</v>
      </c>
      <c r="C1569" s="26" t="s">
        <v>1716</v>
      </c>
      <c r="D1569" s="26" t="s">
        <v>1717</v>
      </c>
      <c r="E1569" s="45"/>
      <c r="F1569" s="45" t="n">
        <f aca="true">RAND()</f>
        <v>0.33335895830298</v>
      </c>
    </row>
    <row r="1570" customFormat="false" ht="30.75" hidden="false" customHeight="false" outlineLevel="0" collapsed="false">
      <c r="A1570" s="25" t="n">
        <v>1539</v>
      </c>
      <c r="B1570" s="26" t="s">
        <v>157</v>
      </c>
      <c r="C1570" s="26" t="s">
        <v>2095</v>
      </c>
      <c r="D1570" s="26" t="s">
        <v>2096</v>
      </c>
      <c r="E1570" s="45"/>
      <c r="F1570" s="45" t="n">
        <f aca="true">RAND()</f>
        <v>0.808766645565179</v>
      </c>
    </row>
    <row r="1571" customFormat="false" ht="30.75" hidden="false" customHeight="false" outlineLevel="0" collapsed="false">
      <c r="A1571" s="25" t="n">
        <v>1540</v>
      </c>
      <c r="B1571" s="26" t="s">
        <v>157</v>
      </c>
      <c r="C1571" s="26" t="s">
        <v>1140</v>
      </c>
      <c r="D1571" s="26" t="s">
        <v>1141</v>
      </c>
      <c r="E1571" s="45"/>
      <c r="F1571" s="45" t="n">
        <f aca="true">RAND()</f>
        <v>0.314981573313887</v>
      </c>
    </row>
    <row r="1572" customFormat="false" ht="45.75" hidden="false" customHeight="false" outlineLevel="0" collapsed="false">
      <c r="A1572" s="25" t="n">
        <v>1542</v>
      </c>
      <c r="B1572" s="26" t="s">
        <v>157</v>
      </c>
      <c r="C1572" s="26" t="s">
        <v>1150</v>
      </c>
      <c r="D1572" s="27" t="s">
        <v>701</v>
      </c>
      <c r="E1572" s="45"/>
      <c r="F1572" s="45" t="n">
        <f aca="true">RAND()</f>
        <v>0.251858691912823</v>
      </c>
    </row>
    <row r="1573" customFormat="false" ht="45.75" hidden="false" customHeight="false" outlineLevel="0" collapsed="false">
      <c r="A1573" s="25" t="n">
        <v>1544</v>
      </c>
      <c r="B1573" s="26" t="s">
        <v>157</v>
      </c>
      <c r="C1573" s="26" t="s">
        <v>3305</v>
      </c>
      <c r="D1573" s="26" t="s">
        <v>701</v>
      </c>
      <c r="E1573" s="45"/>
      <c r="F1573" s="45" t="n">
        <f aca="true">RAND()</f>
        <v>0.166680581893116</v>
      </c>
    </row>
    <row r="1574" customFormat="false" ht="45.75" hidden="false" customHeight="false" outlineLevel="0" collapsed="false">
      <c r="A1574" s="25" t="n">
        <v>1545</v>
      </c>
      <c r="B1574" s="26" t="s">
        <v>157</v>
      </c>
      <c r="C1574" s="34" t="s">
        <v>1585</v>
      </c>
      <c r="D1574" s="26" t="s">
        <v>701</v>
      </c>
      <c r="E1574" s="45"/>
      <c r="F1574" s="45" t="n">
        <f aca="true">RAND()</f>
        <v>0.354054092883255</v>
      </c>
    </row>
    <row r="1575" customFormat="false" ht="45.75" hidden="false" customHeight="false" outlineLevel="0" collapsed="false">
      <c r="A1575" s="25" t="n">
        <v>1546</v>
      </c>
      <c r="B1575" s="26" t="s">
        <v>157</v>
      </c>
      <c r="C1575" s="26" t="s">
        <v>3306</v>
      </c>
      <c r="D1575" s="26" t="s">
        <v>701</v>
      </c>
      <c r="E1575" s="45"/>
      <c r="F1575" s="45" t="n">
        <f aca="true">RAND()</f>
        <v>0.23746608960241</v>
      </c>
    </row>
    <row r="1576" customFormat="false" ht="45.75" hidden="false" customHeight="false" outlineLevel="0" collapsed="false">
      <c r="A1576" s="25" t="n">
        <v>1547</v>
      </c>
      <c r="B1576" s="26" t="s">
        <v>157</v>
      </c>
      <c r="C1576" s="26" t="s">
        <v>1811</v>
      </c>
      <c r="D1576" s="26" t="s">
        <v>1129</v>
      </c>
      <c r="E1576" s="45"/>
      <c r="F1576" s="45" t="n">
        <f aca="true">RAND()</f>
        <v>0.697367617571904</v>
      </c>
    </row>
    <row r="1577" customFormat="false" ht="45.75" hidden="false" customHeight="false" outlineLevel="0" collapsed="false">
      <c r="A1577" s="25" t="n">
        <v>1549</v>
      </c>
      <c r="B1577" s="26" t="s">
        <v>157</v>
      </c>
      <c r="C1577" s="26" t="s">
        <v>1569</v>
      </c>
      <c r="D1577" s="27" t="s">
        <v>1570</v>
      </c>
      <c r="E1577" s="45"/>
      <c r="F1577" s="45" t="n">
        <f aca="true">RAND()</f>
        <v>0.719744516726043</v>
      </c>
    </row>
    <row r="1578" customFormat="false" ht="30.75" hidden="false" customHeight="false" outlineLevel="0" collapsed="false">
      <c r="A1578" s="25" t="n">
        <v>1550</v>
      </c>
      <c r="B1578" s="26" t="s">
        <v>157</v>
      </c>
      <c r="C1578" s="26" t="s">
        <v>1557</v>
      </c>
      <c r="D1578" s="27" t="s">
        <v>3307</v>
      </c>
      <c r="E1578" s="45"/>
      <c r="F1578" s="45" t="n">
        <f aca="true">RAND()</f>
        <v>0.246660725549779</v>
      </c>
    </row>
    <row r="1579" customFormat="false" ht="30.75" hidden="false" customHeight="false" outlineLevel="0" collapsed="false">
      <c r="A1579" s="25" t="n">
        <v>1551</v>
      </c>
      <c r="B1579" s="26" t="s">
        <v>157</v>
      </c>
      <c r="C1579" s="26" t="s">
        <v>3308</v>
      </c>
      <c r="D1579" s="26" t="s">
        <v>3309</v>
      </c>
      <c r="E1579" s="45"/>
      <c r="F1579" s="45" t="n">
        <f aca="true">RAND()</f>
        <v>0.735796197488003</v>
      </c>
    </row>
    <row r="1580" customFormat="false" ht="30.75" hidden="false" customHeight="false" outlineLevel="0" collapsed="false">
      <c r="A1580" s="25" t="n">
        <v>1552</v>
      </c>
      <c r="B1580" s="26" t="s">
        <v>157</v>
      </c>
      <c r="C1580" s="26" t="s">
        <v>1120</v>
      </c>
      <c r="D1580" s="26" t="s">
        <v>1121</v>
      </c>
      <c r="E1580" s="45"/>
      <c r="F1580" s="45" t="n">
        <f aca="true">RAND()</f>
        <v>0.675500316820783</v>
      </c>
    </row>
    <row r="1581" customFormat="false" ht="30.75" hidden="false" customHeight="false" outlineLevel="0" collapsed="false">
      <c r="A1581" s="25" t="n">
        <v>1553</v>
      </c>
      <c r="B1581" s="26" t="s">
        <v>157</v>
      </c>
      <c r="C1581" s="26" t="s">
        <v>3310</v>
      </c>
      <c r="D1581" s="26" t="s">
        <v>1121</v>
      </c>
      <c r="E1581" s="45"/>
      <c r="F1581" s="45" t="n">
        <f aca="true">RAND()</f>
        <v>0.646216769165008</v>
      </c>
    </row>
    <row r="1582" customFormat="false" ht="30.75" hidden="false" customHeight="false" outlineLevel="0" collapsed="false">
      <c r="A1582" s="25" t="n">
        <v>1554</v>
      </c>
      <c r="B1582" s="26" t="s">
        <v>157</v>
      </c>
      <c r="C1582" s="26" t="s">
        <v>1750</v>
      </c>
      <c r="D1582" s="26" t="s">
        <v>1751</v>
      </c>
      <c r="E1582" s="45"/>
      <c r="F1582" s="45" t="n">
        <f aca="true">RAND()</f>
        <v>0.471562670118115</v>
      </c>
    </row>
    <row r="1583" customFormat="false" ht="30.75" hidden="false" customHeight="false" outlineLevel="0" collapsed="false">
      <c r="A1583" s="25" t="n">
        <v>1555</v>
      </c>
      <c r="B1583" s="26" t="s">
        <v>157</v>
      </c>
      <c r="C1583" s="26" t="s">
        <v>3311</v>
      </c>
      <c r="D1583" s="26" t="s">
        <v>3312</v>
      </c>
      <c r="E1583" s="45"/>
      <c r="F1583" s="45" t="n">
        <f aca="true">RAND()</f>
        <v>0.386816462093467</v>
      </c>
    </row>
    <row r="1584" customFormat="false" ht="30.75" hidden="false" customHeight="false" outlineLevel="0" collapsed="false">
      <c r="A1584" s="25" t="n">
        <v>1556</v>
      </c>
      <c r="B1584" s="26" t="s">
        <v>157</v>
      </c>
      <c r="C1584" s="26" t="s">
        <v>2080</v>
      </c>
      <c r="D1584" s="26" t="s">
        <v>2081</v>
      </c>
      <c r="E1584" s="45"/>
      <c r="F1584" s="45" t="n">
        <f aca="true">RAND()</f>
        <v>0.096944169400995</v>
      </c>
    </row>
    <row r="1585" customFormat="false" ht="33.75" hidden="false" customHeight="false" outlineLevel="0" collapsed="false">
      <c r="A1585" s="25" t="n">
        <v>1557</v>
      </c>
      <c r="B1585" s="26" t="s">
        <v>157</v>
      </c>
      <c r="C1585" s="26" t="s">
        <v>1333</v>
      </c>
      <c r="D1585" s="26" t="s">
        <v>1334</v>
      </c>
      <c r="E1585" s="45"/>
      <c r="F1585" s="45" t="n">
        <f aca="true">RAND()</f>
        <v>0.851917691273475</v>
      </c>
    </row>
    <row r="1586" customFormat="false" ht="30.75" hidden="false" customHeight="false" outlineLevel="0" collapsed="false">
      <c r="A1586" s="25" t="n">
        <v>1558</v>
      </c>
      <c r="B1586" s="26" t="s">
        <v>157</v>
      </c>
      <c r="C1586" s="26" t="s">
        <v>2209</v>
      </c>
      <c r="D1586" s="26" t="s">
        <v>1334</v>
      </c>
      <c r="E1586" s="45"/>
      <c r="F1586" s="45" t="n">
        <f aca="true">RAND()</f>
        <v>0.716545316581346</v>
      </c>
    </row>
    <row r="1587" customFormat="false" ht="30.75" hidden="false" customHeight="false" outlineLevel="0" collapsed="false">
      <c r="A1587" s="25" t="n">
        <v>1559</v>
      </c>
      <c r="B1587" s="26" t="s">
        <v>157</v>
      </c>
      <c r="C1587" s="26" t="s">
        <v>3313</v>
      </c>
      <c r="D1587" s="26" t="s">
        <v>3314</v>
      </c>
      <c r="E1587" s="45"/>
      <c r="F1587" s="45" t="n">
        <f aca="true">RAND()</f>
        <v>0.406631574568821</v>
      </c>
    </row>
    <row r="1588" customFormat="false" ht="33.75" hidden="false" customHeight="false" outlineLevel="0" collapsed="false">
      <c r="A1588" s="25" t="n">
        <v>1560</v>
      </c>
      <c r="B1588" s="26" t="s">
        <v>157</v>
      </c>
      <c r="C1588" s="26" t="s">
        <v>1420</v>
      </c>
      <c r="D1588" s="26" t="s">
        <v>1421</v>
      </c>
      <c r="E1588" s="45"/>
      <c r="F1588" s="45" t="n">
        <f aca="true">RAND()</f>
        <v>0.836197808321648</v>
      </c>
    </row>
    <row r="1589" customFormat="false" ht="30.75" hidden="false" customHeight="false" outlineLevel="0" collapsed="false">
      <c r="A1589" s="25" t="n">
        <v>1561</v>
      </c>
      <c r="B1589" s="26" t="s">
        <v>157</v>
      </c>
      <c r="C1589" s="26" t="s">
        <v>840</v>
      </c>
      <c r="D1589" s="26" t="s">
        <v>841</v>
      </c>
      <c r="E1589" s="45"/>
      <c r="F1589" s="45" t="n">
        <f aca="true">RAND()</f>
        <v>0.40815367976057</v>
      </c>
    </row>
    <row r="1590" customFormat="false" ht="30.75" hidden="false" customHeight="false" outlineLevel="0" collapsed="false">
      <c r="A1590" s="25" t="n">
        <v>1562</v>
      </c>
      <c r="B1590" s="26" t="s">
        <v>157</v>
      </c>
      <c r="C1590" s="26" t="s">
        <v>1066</v>
      </c>
      <c r="D1590" s="26" t="s">
        <v>1067</v>
      </c>
      <c r="E1590" s="45"/>
      <c r="F1590" s="45" t="n">
        <f aca="true">RAND()</f>
        <v>0.464469869602809</v>
      </c>
    </row>
    <row r="1591" customFormat="false" ht="30.75" hidden="false" customHeight="false" outlineLevel="0" collapsed="false">
      <c r="A1591" s="25" t="n">
        <v>1565</v>
      </c>
      <c r="B1591" s="26" t="s">
        <v>157</v>
      </c>
      <c r="C1591" s="26" t="s">
        <v>1571</v>
      </c>
      <c r="D1591" s="26" t="s">
        <v>848</v>
      </c>
      <c r="E1591" s="45"/>
      <c r="F1591" s="45" t="n">
        <f aca="true">RAND()</f>
        <v>0.316670735484455</v>
      </c>
    </row>
    <row r="1592" customFormat="false" ht="30.75" hidden="false" customHeight="false" outlineLevel="0" collapsed="false">
      <c r="A1592" s="25" t="n">
        <v>1566</v>
      </c>
      <c r="B1592" s="26" t="s">
        <v>157</v>
      </c>
      <c r="C1592" s="26" t="s">
        <v>3315</v>
      </c>
      <c r="D1592" s="26" t="s">
        <v>848</v>
      </c>
      <c r="E1592" s="45"/>
      <c r="F1592" s="45" t="n">
        <f aca="true">RAND()</f>
        <v>0.644305014389029</v>
      </c>
    </row>
    <row r="1593" customFormat="false" ht="45.75" hidden="false" customHeight="false" outlineLevel="0" collapsed="false">
      <c r="A1593" s="25" t="n">
        <v>1567</v>
      </c>
      <c r="B1593" s="26" t="s">
        <v>157</v>
      </c>
      <c r="C1593" s="26" t="s">
        <v>3316</v>
      </c>
      <c r="D1593" s="26" t="s">
        <v>3317</v>
      </c>
      <c r="E1593" s="45"/>
      <c r="F1593" s="45" t="n">
        <f aca="true">RAND()</f>
        <v>0.900395220052255</v>
      </c>
    </row>
    <row r="1594" customFormat="false" ht="30.75" hidden="false" customHeight="false" outlineLevel="0" collapsed="false">
      <c r="A1594" s="25" t="n">
        <v>1569</v>
      </c>
      <c r="B1594" s="26" t="s">
        <v>157</v>
      </c>
      <c r="C1594" s="26" t="s">
        <v>2127</v>
      </c>
      <c r="D1594" s="26" t="s">
        <v>2128</v>
      </c>
      <c r="E1594" s="45"/>
      <c r="F1594" s="45" t="n">
        <f aca="true">RAND()</f>
        <v>0.515048822233949</v>
      </c>
    </row>
    <row r="1595" customFormat="false" ht="30.75" hidden="false" customHeight="false" outlineLevel="0" collapsed="false">
      <c r="A1595" s="25" t="n">
        <v>1570</v>
      </c>
      <c r="B1595" s="26" t="s">
        <v>157</v>
      </c>
      <c r="C1595" s="26" t="s">
        <v>2177</v>
      </c>
      <c r="D1595" s="26" t="s">
        <v>2178</v>
      </c>
      <c r="E1595" s="45"/>
      <c r="F1595" s="45" t="n">
        <f aca="true">RAND()</f>
        <v>0.0911696854571194</v>
      </c>
    </row>
    <row r="1596" customFormat="false" ht="45.75" hidden="false" customHeight="false" outlineLevel="0" collapsed="false">
      <c r="A1596" s="25" t="n">
        <v>1571</v>
      </c>
      <c r="B1596" s="26" t="s">
        <v>157</v>
      </c>
      <c r="C1596" s="26" t="s">
        <v>3318</v>
      </c>
      <c r="D1596" s="27" t="s">
        <v>3319</v>
      </c>
      <c r="E1596" s="45"/>
      <c r="F1596" s="45" t="n">
        <f aca="true">RAND()</f>
        <v>0.733499122314034</v>
      </c>
    </row>
    <row r="1597" customFormat="false" ht="15.75" hidden="false" customHeight="false" outlineLevel="0" collapsed="false">
      <c r="A1597" s="25" t="n">
        <v>1572</v>
      </c>
      <c r="B1597" s="26" t="s">
        <v>157</v>
      </c>
      <c r="C1597" s="26" t="s">
        <v>182</v>
      </c>
      <c r="D1597" s="26" t="s">
        <v>183</v>
      </c>
      <c r="E1597" s="45"/>
      <c r="F1597" s="45" t="n">
        <f aca="true">RAND()</f>
        <v>0.785616299425646</v>
      </c>
    </row>
    <row r="1598" customFormat="false" ht="30.75" hidden="false" customHeight="false" outlineLevel="0" collapsed="false">
      <c r="A1598" s="25" t="n">
        <v>1573</v>
      </c>
      <c r="B1598" s="26" t="s">
        <v>157</v>
      </c>
      <c r="C1598" s="26" t="s">
        <v>350</v>
      </c>
      <c r="D1598" s="26" t="s">
        <v>351</v>
      </c>
      <c r="E1598" s="45"/>
      <c r="F1598" s="45" t="n">
        <f aca="true">RAND()</f>
        <v>0.34052336108883</v>
      </c>
    </row>
    <row r="1599" customFormat="false" ht="30.75" hidden="false" customHeight="false" outlineLevel="0" collapsed="false">
      <c r="A1599" s="25" t="n">
        <v>1575</v>
      </c>
      <c r="B1599" s="26" t="s">
        <v>157</v>
      </c>
      <c r="C1599" s="26" t="s">
        <v>3320</v>
      </c>
      <c r="D1599" s="26" t="s">
        <v>3321</v>
      </c>
      <c r="E1599" s="45"/>
      <c r="F1599" s="45" t="n">
        <f aca="true">RAND()</f>
        <v>0.819244163341196</v>
      </c>
    </row>
    <row r="1600" customFormat="false" ht="15.75" hidden="false" customHeight="false" outlineLevel="0" collapsed="false">
      <c r="A1600" s="25" t="n">
        <v>1576</v>
      </c>
      <c r="B1600" s="26" t="s">
        <v>157</v>
      </c>
      <c r="C1600" s="26" t="s">
        <v>1940</v>
      </c>
      <c r="D1600" s="26" t="s">
        <v>1941</v>
      </c>
      <c r="E1600" s="45"/>
      <c r="F1600" s="45" t="n">
        <f aca="true">RAND()</f>
        <v>0.452896799303734</v>
      </c>
    </row>
    <row r="1601" customFormat="false" ht="30.75" hidden="false" customHeight="false" outlineLevel="0" collapsed="false">
      <c r="A1601" s="25" t="n">
        <v>1577</v>
      </c>
      <c r="B1601" s="26" t="s">
        <v>157</v>
      </c>
      <c r="C1601" s="26" t="s">
        <v>1899</v>
      </c>
      <c r="D1601" s="26" t="s">
        <v>1900</v>
      </c>
      <c r="E1601" s="45"/>
      <c r="F1601" s="45" t="n">
        <f aca="true">RAND()</f>
        <v>0.414401899342175</v>
      </c>
    </row>
    <row r="1602" customFormat="false" ht="15.75" hidden="false" customHeight="false" outlineLevel="0" collapsed="false">
      <c r="A1602" s="25" t="n">
        <v>1578</v>
      </c>
      <c r="B1602" s="26" t="s">
        <v>157</v>
      </c>
      <c r="C1602" s="26" t="s">
        <v>1057</v>
      </c>
      <c r="D1602" s="26" t="s">
        <v>1058</v>
      </c>
      <c r="E1602" s="45"/>
      <c r="F1602" s="45" t="n">
        <f aca="true">RAND()</f>
        <v>0.027087931558213</v>
      </c>
    </row>
    <row r="1603" customFormat="false" ht="30.75" hidden="false" customHeight="false" outlineLevel="0" collapsed="false">
      <c r="A1603" s="25" t="n">
        <v>1579</v>
      </c>
      <c r="B1603" s="26" t="s">
        <v>157</v>
      </c>
      <c r="C1603" s="26" t="s">
        <v>2133</v>
      </c>
      <c r="D1603" s="26" t="s">
        <v>2134</v>
      </c>
      <c r="E1603" s="45"/>
      <c r="F1603" s="45" t="n">
        <f aca="true">RAND()</f>
        <v>0.275199273999491</v>
      </c>
    </row>
    <row r="1604" customFormat="false" ht="30.75" hidden="false" customHeight="false" outlineLevel="0" collapsed="false">
      <c r="A1604" s="25" t="n">
        <v>1580</v>
      </c>
      <c r="B1604" s="26" t="s">
        <v>157</v>
      </c>
      <c r="C1604" s="26" t="s">
        <v>1637</v>
      </c>
      <c r="D1604" s="26" t="s">
        <v>1638</v>
      </c>
      <c r="E1604" s="45"/>
      <c r="F1604" s="45" t="n">
        <f aca="true">RAND()</f>
        <v>0.394896971897016</v>
      </c>
    </row>
    <row r="1605" customFormat="false" ht="30.75" hidden="false" customHeight="false" outlineLevel="0" collapsed="false">
      <c r="A1605" s="25" t="n">
        <v>1581</v>
      </c>
      <c r="B1605" s="26" t="s">
        <v>157</v>
      </c>
      <c r="C1605" s="26" t="s">
        <v>3322</v>
      </c>
      <c r="D1605" s="26" t="s">
        <v>3323</v>
      </c>
      <c r="E1605" s="45"/>
      <c r="F1605" s="45" t="n">
        <f aca="true">RAND()</f>
        <v>0.23431274655755</v>
      </c>
    </row>
    <row r="1606" customFormat="false" ht="60.75" hidden="false" customHeight="false" outlineLevel="0" collapsed="false">
      <c r="A1606" s="25" t="n">
        <v>1582</v>
      </c>
      <c r="B1606" s="26" t="s">
        <v>157</v>
      </c>
      <c r="C1606" s="26" t="s">
        <v>3324</v>
      </c>
      <c r="D1606" s="26" t="s">
        <v>3325</v>
      </c>
      <c r="E1606" s="45"/>
      <c r="F1606" s="45" t="n">
        <f aca="true">RAND()</f>
        <v>0.632134500146068</v>
      </c>
    </row>
    <row r="1607" customFormat="false" ht="30.75" hidden="false" customHeight="false" outlineLevel="0" collapsed="false">
      <c r="A1607" s="25" t="n">
        <v>1583</v>
      </c>
      <c r="B1607" s="26" t="s">
        <v>157</v>
      </c>
      <c r="C1607" s="26" t="s">
        <v>1550</v>
      </c>
      <c r="D1607" s="26" t="s">
        <v>1551</v>
      </c>
      <c r="E1607" s="45"/>
      <c r="F1607" s="45" t="n">
        <f aca="true">RAND()</f>
        <v>0.107075849189206</v>
      </c>
    </row>
    <row r="1608" customFormat="false" ht="30.75" hidden="false" customHeight="false" outlineLevel="0" collapsed="false">
      <c r="A1608" s="25" t="n">
        <v>1584</v>
      </c>
      <c r="B1608" s="26" t="s">
        <v>157</v>
      </c>
      <c r="C1608" s="26" t="s">
        <v>3326</v>
      </c>
      <c r="D1608" s="26" t="s">
        <v>683</v>
      </c>
      <c r="E1608" s="45"/>
      <c r="F1608" s="45" t="n">
        <f aca="true">RAND()</f>
        <v>0.947905532084808</v>
      </c>
    </row>
    <row r="1609" customFormat="false" ht="30.75" hidden="false" customHeight="false" outlineLevel="0" collapsed="false">
      <c r="A1609" s="25" t="n">
        <v>1585</v>
      </c>
      <c r="B1609" s="26" t="s">
        <v>157</v>
      </c>
      <c r="C1609" s="26" t="s">
        <v>1958</v>
      </c>
      <c r="D1609" s="26" t="s">
        <v>683</v>
      </c>
      <c r="E1609" s="45"/>
      <c r="F1609" s="45" t="n">
        <f aca="true">RAND()</f>
        <v>0.232523781224837</v>
      </c>
    </row>
    <row r="1610" customFormat="false" ht="30.75" hidden="false" customHeight="false" outlineLevel="0" collapsed="false">
      <c r="A1610" s="25" t="n">
        <v>1586</v>
      </c>
      <c r="B1610" s="26" t="s">
        <v>157</v>
      </c>
      <c r="C1610" s="26" t="s">
        <v>832</v>
      </c>
      <c r="D1610" s="26" t="s">
        <v>683</v>
      </c>
      <c r="E1610" s="45"/>
      <c r="F1610" s="45" t="n">
        <f aca="true">RAND()</f>
        <v>0.36329817127717</v>
      </c>
    </row>
    <row r="1611" customFormat="false" ht="33.75" hidden="false" customHeight="false" outlineLevel="0" collapsed="false">
      <c r="A1611" s="25" t="n">
        <v>1587</v>
      </c>
      <c r="B1611" s="26" t="s">
        <v>157</v>
      </c>
      <c r="C1611" s="26" t="s">
        <v>682</v>
      </c>
      <c r="D1611" s="26" t="s">
        <v>683</v>
      </c>
      <c r="E1611" s="45"/>
      <c r="F1611" s="45" t="n">
        <f aca="true">RAND()</f>
        <v>0.764766875962067</v>
      </c>
    </row>
    <row r="1612" customFormat="false" ht="30.75" hidden="false" customHeight="false" outlineLevel="0" collapsed="false">
      <c r="A1612" s="25" t="n">
        <v>1588</v>
      </c>
      <c r="B1612" s="26" t="s">
        <v>157</v>
      </c>
      <c r="C1612" s="26" t="s">
        <v>1156</v>
      </c>
      <c r="D1612" s="26" t="s">
        <v>1157</v>
      </c>
      <c r="E1612" s="45"/>
      <c r="F1612" s="45" t="n">
        <f aca="true">RAND()</f>
        <v>0.329136293317334</v>
      </c>
    </row>
    <row r="1613" customFormat="false" ht="30.75" hidden="false" customHeight="false" outlineLevel="0" collapsed="false">
      <c r="A1613" s="25" t="n">
        <v>1589</v>
      </c>
      <c r="B1613" s="26" t="s">
        <v>157</v>
      </c>
      <c r="C1613" s="26" t="s">
        <v>1853</v>
      </c>
      <c r="D1613" s="26" t="s">
        <v>1854</v>
      </c>
      <c r="E1613" s="45"/>
      <c r="F1613" s="45" t="n">
        <f aca="true">RAND()</f>
        <v>0.343382063677539</v>
      </c>
    </row>
    <row r="1614" customFormat="false" ht="45.75" hidden="false" customHeight="false" outlineLevel="0" collapsed="false">
      <c r="A1614" s="25" t="n">
        <v>1590</v>
      </c>
      <c r="B1614" s="26" t="s">
        <v>157</v>
      </c>
      <c r="C1614" s="26" t="s">
        <v>2028</v>
      </c>
      <c r="D1614" s="26" t="s">
        <v>1854</v>
      </c>
      <c r="E1614" s="45"/>
      <c r="F1614" s="45" t="n">
        <f aca="true">RAND()</f>
        <v>0.63916178506279</v>
      </c>
    </row>
    <row r="1615" customFormat="false" ht="45.75" hidden="false" customHeight="false" outlineLevel="0" collapsed="false">
      <c r="A1615" s="25" t="n">
        <v>1591</v>
      </c>
      <c r="B1615" s="26" t="s">
        <v>157</v>
      </c>
      <c r="C1615" s="26" t="s">
        <v>1535</v>
      </c>
      <c r="D1615" s="27" t="s">
        <v>1536</v>
      </c>
      <c r="E1615" s="45"/>
      <c r="F1615" s="45" t="n">
        <f aca="true">RAND()</f>
        <v>0.7897949620272</v>
      </c>
    </row>
    <row r="1616" customFormat="false" ht="30.75" hidden="false" customHeight="false" outlineLevel="0" collapsed="false">
      <c r="A1616" s="25" t="n">
        <v>1593</v>
      </c>
      <c r="B1616" s="26" t="s">
        <v>157</v>
      </c>
      <c r="C1616" s="26" t="s">
        <v>1160</v>
      </c>
      <c r="D1616" s="26" t="s">
        <v>1161</v>
      </c>
      <c r="E1616" s="45"/>
      <c r="F1616" s="45" t="n">
        <f aca="true">RAND()</f>
        <v>0.589475481251615</v>
      </c>
    </row>
    <row r="1617" customFormat="false" ht="30.75" hidden="false" customHeight="false" outlineLevel="0" collapsed="false">
      <c r="A1617" s="25" t="n">
        <v>1595</v>
      </c>
      <c r="B1617" s="26" t="s">
        <v>157</v>
      </c>
      <c r="C1617" s="26" t="s">
        <v>2066</v>
      </c>
      <c r="D1617" s="27" t="s">
        <v>1957</v>
      </c>
      <c r="E1617" s="45"/>
      <c r="F1617" s="45" t="n">
        <f aca="true">RAND()</f>
        <v>0.578648423458935</v>
      </c>
    </row>
    <row r="1618" customFormat="false" ht="30.75" hidden="false" customHeight="false" outlineLevel="0" collapsed="false">
      <c r="A1618" s="25" t="n">
        <v>1596</v>
      </c>
      <c r="B1618" s="26" t="s">
        <v>157</v>
      </c>
      <c r="C1618" s="26" t="s">
        <v>3327</v>
      </c>
      <c r="D1618" s="26" t="s">
        <v>1957</v>
      </c>
      <c r="E1618" s="45"/>
      <c r="F1618" s="45" t="n">
        <f aca="true">RAND()</f>
        <v>0.201888664744502</v>
      </c>
    </row>
    <row r="1619" customFormat="false" ht="30.75" hidden="false" customHeight="false" outlineLevel="0" collapsed="false">
      <c r="A1619" s="25" t="n">
        <v>1597</v>
      </c>
      <c r="B1619" s="26" t="s">
        <v>157</v>
      </c>
      <c r="C1619" s="26" t="s">
        <v>3328</v>
      </c>
      <c r="D1619" s="26" t="s">
        <v>1957</v>
      </c>
      <c r="E1619" s="45"/>
      <c r="F1619" s="45" t="n">
        <f aca="true">RAND()</f>
        <v>0.403085317575472</v>
      </c>
    </row>
    <row r="1620" customFormat="false" ht="30.75" hidden="false" customHeight="false" outlineLevel="0" collapsed="false">
      <c r="A1620" s="25" t="n">
        <v>1598</v>
      </c>
      <c r="B1620" s="26" t="s">
        <v>157</v>
      </c>
      <c r="C1620" s="26" t="s">
        <v>1956</v>
      </c>
      <c r="D1620" s="26" t="s">
        <v>1957</v>
      </c>
      <c r="E1620" s="45"/>
      <c r="F1620" s="45" t="n">
        <f aca="true">RAND()</f>
        <v>0.507257957599692</v>
      </c>
    </row>
    <row r="1621" customFormat="false" ht="30.75" hidden="false" customHeight="false" outlineLevel="0" collapsed="false">
      <c r="A1621" s="25" t="n">
        <v>1600</v>
      </c>
      <c r="B1621" s="26" t="s">
        <v>157</v>
      </c>
      <c r="C1621" s="26" t="s">
        <v>1962</v>
      </c>
      <c r="D1621" s="26" t="s">
        <v>1963</v>
      </c>
      <c r="E1621" s="45"/>
      <c r="F1621" s="45" t="n">
        <f aca="true">RAND()</f>
        <v>0.588589624681317</v>
      </c>
    </row>
    <row r="1622" customFormat="false" ht="30.75" hidden="false" customHeight="false" outlineLevel="0" collapsed="false">
      <c r="A1622" s="25" t="n">
        <v>1602</v>
      </c>
      <c r="B1622" s="26" t="s">
        <v>157</v>
      </c>
      <c r="C1622" s="26" t="s">
        <v>706</v>
      </c>
      <c r="D1622" s="26" t="s">
        <v>707</v>
      </c>
      <c r="E1622" s="45"/>
      <c r="F1622" s="45" t="n">
        <f aca="true">RAND()</f>
        <v>0.558293127060266</v>
      </c>
    </row>
    <row r="1623" customFormat="false" ht="30.75" hidden="false" customHeight="false" outlineLevel="0" collapsed="false">
      <c r="A1623" s="25" t="n">
        <v>1603</v>
      </c>
      <c r="B1623" s="26" t="s">
        <v>157</v>
      </c>
      <c r="C1623" s="26" t="s">
        <v>1236</v>
      </c>
      <c r="D1623" s="26" t="s">
        <v>1237</v>
      </c>
      <c r="E1623" s="45"/>
      <c r="F1623" s="45" t="n">
        <f aca="true">RAND()</f>
        <v>0.111590820542304</v>
      </c>
    </row>
    <row r="1624" customFormat="false" ht="30.75" hidden="false" customHeight="false" outlineLevel="0" collapsed="false">
      <c r="A1624" s="25" t="n">
        <v>1605</v>
      </c>
      <c r="B1624" s="26" t="s">
        <v>157</v>
      </c>
      <c r="C1624" s="26" t="s">
        <v>1609</v>
      </c>
      <c r="D1624" s="26" t="s">
        <v>1610</v>
      </c>
      <c r="E1624" s="45"/>
      <c r="F1624" s="45" t="n">
        <f aca="true">RAND()</f>
        <v>0.442381451865737</v>
      </c>
    </row>
    <row r="1625" customFormat="false" ht="60.75" hidden="false" customHeight="false" outlineLevel="0" collapsed="false">
      <c r="A1625" s="25" t="n">
        <v>1606</v>
      </c>
      <c r="B1625" s="26" t="s">
        <v>157</v>
      </c>
      <c r="C1625" s="26" t="s">
        <v>1664</v>
      </c>
      <c r="D1625" s="26" t="s">
        <v>1665</v>
      </c>
      <c r="E1625" s="45"/>
      <c r="F1625" s="45" t="n">
        <f aca="true">RAND()</f>
        <v>0.410456933339647</v>
      </c>
    </row>
    <row r="1626" customFormat="false" ht="30.75" hidden="false" customHeight="false" outlineLevel="0" collapsed="false">
      <c r="A1626" s="25" t="n">
        <v>1607</v>
      </c>
      <c r="B1626" s="26" t="s">
        <v>157</v>
      </c>
      <c r="C1626" s="26" t="s">
        <v>591</v>
      </c>
      <c r="D1626" s="26" t="s">
        <v>592</v>
      </c>
      <c r="E1626" s="45"/>
      <c r="F1626" s="45" t="n">
        <f aca="true">RAND()</f>
        <v>0.109056231152308</v>
      </c>
    </row>
    <row r="1627" customFormat="false" ht="15.75" hidden="false" customHeight="false" outlineLevel="0" collapsed="false">
      <c r="A1627" s="25" t="n">
        <v>1608</v>
      </c>
      <c r="B1627" s="26" t="s">
        <v>157</v>
      </c>
      <c r="C1627" s="26" t="s">
        <v>1931</v>
      </c>
      <c r="D1627" s="26" t="s">
        <v>592</v>
      </c>
      <c r="E1627" s="45"/>
      <c r="F1627" s="45" t="n">
        <f aca="true">RAND()</f>
        <v>0.183727672671228</v>
      </c>
    </row>
    <row r="1628" customFormat="false" ht="30.75" hidden="false" customHeight="false" outlineLevel="0" collapsed="false">
      <c r="A1628" s="25" t="n">
        <v>1609</v>
      </c>
      <c r="B1628" s="26" t="s">
        <v>157</v>
      </c>
      <c r="C1628" s="26" t="s">
        <v>3329</v>
      </c>
      <c r="D1628" s="26" t="s">
        <v>3330</v>
      </c>
      <c r="E1628" s="45"/>
      <c r="F1628" s="45" t="n">
        <f aca="true">RAND()</f>
        <v>0.579855832002453</v>
      </c>
    </row>
    <row r="1629" customFormat="false" ht="30.75" hidden="false" customHeight="false" outlineLevel="0" collapsed="false">
      <c r="A1629" s="25" t="n">
        <v>1611</v>
      </c>
      <c r="B1629" s="26" t="s">
        <v>157</v>
      </c>
      <c r="C1629" s="26" t="s">
        <v>1358</v>
      </c>
      <c r="D1629" s="26" t="s">
        <v>1359</v>
      </c>
      <c r="E1629" s="45"/>
      <c r="F1629" s="45" t="n">
        <f aca="true">RAND()</f>
        <v>0.14725651818272</v>
      </c>
    </row>
    <row r="1630" customFormat="false" ht="30.75" hidden="false" customHeight="false" outlineLevel="0" collapsed="false">
      <c r="A1630" s="25" t="n">
        <v>1612</v>
      </c>
      <c r="B1630" s="26" t="s">
        <v>157</v>
      </c>
      <c r="C1630" s="26" t="s">
        <v>3331</v>
      </c>
      <c r="D1630" s="26" t="s">
        <v>1359</v>
      </c>
      <c r="E1630" s="45"/>
      <c r="F1630" s="45" t="n">
        <f aca="true">RAND()</f>
        <v>0.799452009638416</v>
      </c>
    </row>
    <row r="1631" customFormat="false" ht="30.75" hidden="false" customHeight="false" outlineLevel="0" collapsed="false">
      <c r="A1631" s="25" t="n">
        <v>1613</v>
      </c>
      <c r="B1631" s="26" t="s">
        <v>157</v>
      </c>
      <c r="C1631" s="26" t="s">
        <v>1682</v>
      </c>
      <c r="D1631" s="26" t="s">
        <v>1683</v>
      </c>
      <c r="E1631" s="45"/>
      <c r="F1631" s="45" t="n">
        <f aca="true">RAND()</f>
        <v>0.3448381072441</v>
      </c>
    </row>
    <row r="1632" customFormat="false" ht="45.75" hidden="false" customHeight="false" outlineLevel="0" collapsed="false">
      <c r="A1632" s="25" t="n">
        <v>1615</v>
      </c>
      <c r="B1632" s="26" t="s">
        <v>157</v>
      </c>
      <c r="C1632" s="26" t="s">
        <v>2145</v>
      </c>
      <c r="D1632" s="26" t="s">
        <v>2146</v>
      </c>
      <c r="E1632" s="45"/>
      <c r="F1632" s="45" t="n">
        <f aca="true">RAND()</f>
        <v>0.306275923402283</v>
      </c>
    </row>
    <row r="1633" customFormat="false" ht="30.75" hidden="false" customHeight="false" outlineLevel="0" collapsed="false">
      <c r="A1633" s="25" t="n">
        <v>1616</v>
      </c>
      <c r="B1633" s="26" t="s">
        <v>157</v>
      </c>
      <c r="C1633" s="26" t="s">
        <v>2056</v>
      </c>
      <c r="D1633" s="26" t="s">
        <v>1633</v>
      </c>
      <c r="E1633" s="45"/>
      <c r="F1633" s="45" t="n">
        <f aca="true">RAND()</f>
        <v>0.108010845729805</v>
      </c>
    </row>
    <row r="1634" customFormat="false" ht="30.75" hidden="true" customHeight="false" outlineLevel="0" collapsed="false">
      <c r="A1634" s="25" t="n">
        <v>1610</v>
      </c>
      <c r="B1634" s="26" t="s">
        <v>157</v>
      </c>
      <c r="C1634" s="26" t="s">
        <v>3332</v>
      </c>
      <c r="D1634" s="26" t="s">
        <v>2163</v>
      </c>
      <c r="E1634" s="45"/>
      <c r="F1634" s="45" t="n">
        <f aca="true">RAND()</f>
        <v>0.191668507536834</v>
      </c>
    </row>
    <row r="1635" customFormat="false" ht="45.75" hidden="false" customHeight="false" outlineLevel="0" collapsed="false">
      <c r="A1635" s="25" t="n">
        <v>1617</v>
      </c>
      <c r="B1635" s="26" t="s">
        <v>157</v>
      </c>
      <c r="C1635" s="26" t="s">
        <v>1632</v>
      </c>
      <c r="D1635" s="26" t="s">
        <v>1633</v>
      </c>
      <c r="E1635" s="45"/>
      <c r="F1635" s="45" t="n">
        <f aca="true">RAND()</f>
        <v>0.744165758285955</v>
      </c>
    </row>
    <row r="1636" customFormat="false" ht="30.75" hidden="false" customHeight="false" outlineLevel="0" collapsed="false">
      <c r="A1636" s="25" t="n">
        <v>1619</v>
      </c>
      <c r="B1636" s="26" t="s">
        <v>157</v>
      </c>
      <c r="C1636" s="26" t="s">
        <v>2031</v>
      </c>
      <c r="D1636" s="26" t="s">
        <v>1222</v>
      </c>
      <c r="E1636" s="45"/>
      <c r="F1636" s="45" t="n">
        <f aca="true">RAND()</f>
        <v>0.899696703750797</v>
      </c>
    </row>
    <row r="1637" customFormat="false" ht="30.75" hidden="false" customHeight="false" outlineLevel="0" collapsed="false">
      <c r="A1637" s="25" t="n">
        <v>1620</v>
      </c>
      <c r="B1637" s="26" t="s">
        <v>157</v>
      </c>
      <c r="C1637" s="26" t="s">
        <v>1221</v>
      </c>
      <c r="D1637" s="26" t="s">
        <v>1222</v>
      </c>
      <c r="E1637" s="45"/>
      <c r="F1637" s="45" t="n">
        <f aca="true">RAND()</f>
        <v>0.41655073074902</v>
      </c>
    </row>
    <row r="1638" customFormat="false" ht="30.75" hidden="false" customHeight="false" outlineLevel="0" collapsed="false">
      <c r="A1638" s="25" t="n">
        <v>1621</v>
      </c>
      <c r="B1638" s="26" t="s">
        <v>157</v>
      </c>
      <c r="C1638" s="26" t="s">
        <v>1242</v>
      </c>
      <c r="D1638" s="27" t="s">
        <v>1243</v>
      </c>
      <c r="E1638" s="45"/>
      <c r="F1638" s="45" t="n">
        <f aca="true">RAND()</f>
        <v>0.982087718833738</v>
      </c>
    </row>
    <row r="1639" customFormat="false" ht="30.75" hidden="false" customHeight="false" outlineLevel="0" collapsed="false">
      <c r="A1639" s="25" t="n">
        <v>1623</v>
      </c>
      <c r="B1639" s="26" t="s">
        <v>157</v>
      </c>
      <c r="C1639" s="26" t="s">
        <v>2202</v>
      </c>
      <c r="D1639" s="26" t="s">
        <v>2203</v>
      </c>
      <c r="E1639" s="45"/>
      <c r="F1639" s="45" t="n">
        <f aca="true">RAND()</f>
        <v>0.322256672354886</v>
      </c>
    </row>
    <row r="1640" customFormat="false" ht="45.75" hidden="false" customHeight="false" outlineLevel="0" collapsed="false">
      <c r="A1640" s="25" t="n">
        <v>1624</v>
      </c>
      <c r="B1640" s="26" t="s">
        <v>157</v>
      </c>
      <c r="C1640" s="26" t="s">
        <v>237</v>
      </c>
      <c r="D1640" s="26" t="s">
        <v>238</v>
      </c>
      <c r="E1640" s="45"/>
      <c r="F1640" s="45" t="n">
        <f aca="true">RAND()</f>
        <v>0.469766056031823</v>
      </c>
    </row>
    <row r="1641" customFormat="false" ht="15.75" hidden="false" customHeight="false" outlineLevel="0" collapsed="false">
      <c r="A1641" s="25" t="n">
        <v>1626</v>
      </c>
      <c r="B1641" s="26" t="s">
        <v>157</v>
      </c>
      <c r="C1641" s="26" t="s">
        <v>3333</v>
      </c>
      <c r="D1641" s="26" t="s">
        <v>1089</v>
      </c>
      <c r="E1641" s="45"/>
      <c r="F1641" s="45" t="n">
        <f aca="true">RAND()</f>
        <v>0.275713146989941</v>
      </c>
    </row>
    <row r="1642" customFormat="false" ht="45.75" hidden="false" customHeight="false" outlineLevel="0" collapsed="false">
      <c r="A1642" s="25" t="n">
        <v>1627</v>
      </c>
      <c r="B1642" s="26" t="s">
        <v>157</v>
      </c>
      <c r="C1642" s="26" t="s">
        <v>1088</v>
      </c>
      <c r="D1642" s="26" t="s">
        <v>1089</v>
      </c>
      <c r="E1642" s="45"/>
      <c r="F1642" s="45" t="n">
        <f aca="true">RAND()</f>
        <v>0.136387594244014</v>
      </c>
    </row>
    <row r="1643" customFormat="false" ht="30.75" hidden="false" customHeight="false" outlineLevel="0" collapsed="false">
      <c r="A1643" s="25" t="n">
        <v>1628</v>
      </c>
      <c r="B1643" s="26" t="s">
        <v>157</v>
      </c>
      <c r="C1643" s="26" t="s">
        <v>389</v>
      </c>
      <c r="D1643" s="26" t="s">
        <v>390</v>
      </c>
      <c r="E1643" s="45"/>
      <c r="F1643" s="45" t="n">
        <f aca="true">RAND()</f>
        <v>0.125280460084166</v>
      </c>
    </row>
    <row r="1644" customFormat="false" ht="30.75" hidden="false" customHeight="false" outlineLevel="0" collapsed="false">
      <c r="A1644" s="25" t="n">
        <v>1629</v>
      </c>
      <c r="B1644" s="26" t="s">
        <v>157</v>
      </c>
      <c r="C1644" s="26" t="s">
        <v>1392</v>
      </c>
      <c r="D1644" s="26" t="s">
        <v>1316</v>
      </c>
      <c r="E1644" s="45"/>
      <c r="F1644" s="45" t="n">
        <f aca="true">RAND()</f>
        <v>0.884046081058903</v>
      </c>
    </row>
    <row r="1645" customFormat="false" ht="30.75" hidden="false" customHeight="false" outlineLevel="0" collapsed="false">
      <c r="A1645" s="25" t="n">
        <v>1630</v>
      </c>
      <c r="B1645" s="26" t="s">
        <v>157</v>
      </c>
      <c r="C1645" s="26" t="s">
        <v>1315</v>
      </c>
      <c r="D1645" s="26" t="s">
        <v>1316</v>
      </c>
      <c r="E1645" s="45"/>
      <c r="F1645" s="45" t="n">
        <f aca="true">RAND()</f>
        <v>0.347179139590798</v>
      </c>
    </row>
    <row r="1646" customFormat="false" ht="30.75" hidden="true" customHeight="false" outlineLevel="0" collapsed="false">
      <c r="A1646" s="25" t="n">
        <v>212</v>
      </c>
      <c r="B1646" s="26" t="s">
        <v>146</v>
      </c>
      <c r="C1646" s="26" t="s">
        <v>3334</v>
      </c>
      <c r="D1646" s="27" t="s">
        <v>3335</v>
      </c>
      <c r="E1646" s="45"/>
      <c r="F1646" s="45" t="n">
        <f aca="true">RAND()</f>
        <v>0.503310802709057</v>
      </c>
    </row>
    <row r="1647" customFormat="false" ht="30.75" hidden="false" customHeight="false" outlineLevel="0" collapsed="false">
      <c r="A1647" s="25" t="n">
        <v>1631</v>
      </c>
      <c r="B1647" s="26" t="s">
        <v>157</v>
      </c>
      <c r="C1647" s="26" t="s">
        <v>158</v>
      </c>
      <c r="D1647" s="26" t="s">
        <v>159</v>
      </c>
      <c r="E1647" s="45"/>
      <c r="F1647" s="45" t="n">
        <f aca="true">RAND()</f>
        <v>0.665570016819775</v>
      </c>
    </row>
    <row r="1648" customFormat="false" ht="45.75" hidden="false" customHeight="false" outlineLevel="0" collapsed="false">
      <c r="A1648" s="25" t="n">
        <v>1633</v>
      </c>
      <c r="B1648" s="26" t="s">
        <v>157</v>
      </c>
      <c r="C1648" s="26" t="s">
        <v>1175</v>
      </c>
      <c r="D1648" s="26" t="s">
        <v>1176</v>
      </c>
      <c r="E1648" s="45"/>
      <c r="F1648" s="45" t="n">
        <f aca="true">RAND()</f>
        <v>0.975933869554485</v>
      </c>
    </row>
    <row r="1649" customFormat="false" ht="45.75" hidden="false" customHeight="false" outlineLevel="0" collapsed="false">
      <c r="A1649" s="25" t="n">
        <v>1634</v>
      </c>
      <c r="B1649" s="26" t="s">
        <v>157</v>
      </c>
      <c r="C1649" s="26" t="s">
        <v>745</v>
      </c>
      <c r="D1649" s="26" t="s">
        <v>746</v>
      </c>
      <c r="E1649" s="45"/>
      <c r="F1649" s="45" t="n">
        <f aca="true">RAND()</f>
        <v>0.1552739896131</v>
      </c>
    </row>
    <row r="1650" customFormat="false" ht="30.75" hidden="false" customHeight="false" outlineLevel="0" collapsed="false">
      <c r="A1650" s="25" t="n">
        <v>1636</v>
      </c>
      <c r="B1650" s="26" t="s">
        <v>157</v>
      </c>
      <c r="C1650" s="26" t="s">
        <v>778</v>
      </c>
      <c r="D1650" s="26" t="s">
        <v>779</v>
      </c>
      <c r="E1650" s="45"/>
      <c r="F1650" s="45" t="n">
        <f aca="true">RAND()</f>
        <v>0.288452485057414</v>
      </c>
    </row>
    <row r="1651" customFormat="false" ht="30.75" hidden="false" customHeight="false" outlineLevel="0" collapsed="false">
      <c r="A1651" s="25" t="n">
        <v>1637</v>
      </c>
      <c r="B1651" s="26" t="s">
        <v>157</v>
      </c>
      <c r="C1651" s="26" t="s">
        <v>2105</v>
      </c>
      <c r="D1651" s="26" t="s">
        <v>2106</v>
      </c>
      <c r="E1651" s="45"/>
      <c r="F1651" s="45" t="n">
        <f aca="true">RAND()</f>
        <v>0.810954133412282</v>
      </c>
    </row>
    <row r="1652" customFormat="false" ht="30.75" hidden="true" customHeight="false" outlineLevel="0" collapsed="false">
      <c r="A1652" s="25" t="n">
        <v>1504</v>
      </c>
      <c r="B1652" s="26" t="s">
        <v>157</v>
      </c>
      <c r="C1652" s="26" t="s">
        <v>3336</v>
      </c>
      <c r="D1652" s="26" t="s">
        <v>3337</v>
      </c>
      <c r="E1652" s="45"/>
      <c r="F1652" s="45" t="n">
        <f aca="true">RAND()</f>
        <v>0.0652092106171641</v>
      </c>
    </row>
    <row r="1653" customFormat="false" ht="30.75" hidden="false" customHeight="false" outlineLevel="0" collapsed="false">
      <c r="A1653" s="25" t="n">
        <v>1638</v>
      </c>
      <c r="B1653" s="26" t="s">
        <v>157</v>
      </c>
      <c r="C1653" s="26" t="s">
        <v>3338</v>
      </c>
      <c r="D1653" s="26" t="s">
        <v>1619</v>
      </c>
      <c r="E1653" s="45"/>
      <c r="F1653" s="45" t="n">
        <f aca="true">RAND()</f>
        <v>0.700713657114959</v>
      </c>
    </row>
    <row r="1654" customFormat="false" ht="30.75" hidden="false" customHeight="false" outlineLevel="0" collapsed="false">
      <c r="A1654" s="25" t="n">
        <v>1639</v>
      </c>
      <c r="B1654" s="26" t="s">
        <v>157</v>
      </c>
      <c r="C1654" s="26" t="s">
        <v>1618</v>
      </c>
      <c r="D1654" s="26" t="s">
        <v>1619</v>
      </c>
      <c r="E1654" s="45"/>
      <c r="F1654" s="45" t="n">
        <f aca="true">RAND()</f>
        <v>0.458813386292381</v>
      </c>
    </row>
    <row r="1655" customFormat="false" ht="30.75" hidden="true" customHeight="false" outlineLevel="0" collapsed="false">
      <c r="A1655" s="25" t="n">
        <v>1648</v>
      </c>
      <c r="B1655" s="26" t="s">
        <v>157</v>
      </c>
      <c r="C1655" s="26" t="s">
        <v>3339</v>
      </c>
      <c r="D1655" s="26" t="s">
        <v>3340</v>
      </c>
      <c r="E1655" s="45"/>
      <c r="F1655" s="45" t="n">
        <f aca="true">RAND()</f>
        <v>0.643938493472553</v>
      </c>
    </row>
    <row r="1656" customFormat="false" ht="30.75" hidden="false" customHeight="false" outlineLevel="0" collapsed="false">
      <c r="A1656" s="25" t="n">
        <v>1640</v>
      </c>
      <c r="B1656" s="26" t="s">
        <v>157</v>
      </c>
      <c r="C1656" s="26" t="s">
        <v>193</v>
      </c>
      <c r="D1656" s="26" t="s">
        <v>194</v>
      </c>
      <c r="E1656" s="45"/>
      <c r="F1656" s="45" t="n">
        <f aca="true">RAND()</f>
        <v>0.0842883718635431</v>
      </c>
    </row>
    <row r="1657" customFormat="false" ht="30.75" hidden="false" customHeight="false" outlineLevel="0" collapsed="false">
      <c r="A1657" s="25" t="n">
        <v>1641</v>
      </c>
      <c r="B1657" s="26" t="s">
        <v>157</v>
      </c>
      <c r="C1657" s="26" t="s">
        <v>322</v>
      </c>
      <c r="D1657" s="26" t="s">
        <v>323</v>
      </c>
      <c r="E1657" s="45"/>
      <c r="F1657" s="45" t="n">
        <f aca="true">RAND()</f>
        <v>0.640639782118136</v>
      </c>
    </row>
    <row r="1658" customFormat="false" ht="30.75" hidden="false" customHeight="false" outlineLevel="0" collapsed="false">
      <c r="A1658" s="25" t="n">
        <v>1642</v>
      </c>
      <c r="B1658" s="26" t="s">
        <v>157</v>
      </c>
      <c r="C1658" s="26" t="s">
        <v>1738</v>
      </c>
      <c r="D1658" s="26" t="s">
        <v>1739</v>
      </c>
      <c r="E1658" s="45"/>
      <c r="F1658" s="45" t="n">
        <f aca="true">RAND()</f>
        <v>0.317811783834808</v>
      </c>
    </row>
    <row r="1659" customFormat="false" ht="30.75" hidden="false" customHeight="false" outlineLevel="0" collapsed="false">
      <c r="A1659" s="25" t="n">
        <v>1643</v>
      </c>
      <c r="B1659" s="26" t="s">
        <v>157</v>
      </c>
      <c r="C1659" s="26" t="s">
        <v>2250</v>
      </c>
      <c r="D1659" s="26" t="s">
        <v>2251</v>
      </c>
      <c r="E1659" s="45"/>
      <c r="F1659" s="45" t="n">
        <f aca="true">RAND()</f>
        <v>0.590526988698459</v>
      </c>
    </row>
    <row r="1660" s="39" customFormat="true" ht="30.75" hidden="false" customHeight="false" outlineLevel="0" collapsed="false">
      <c r="A1660" s="25" t="n">
        <v>1644</v>
      </c>
      <c r="B1660" s="26" t="s">
        <v>157</v>
      </c>
      <c r="C1660" s="26" t="s">
        <v>1017</v>
      </c>
      <c r="D1660" s="26" t="s">
        <v>1018</v>
      </c>
      <c r="E1660" s="45"/>
      <c r="F1660" s="45" t="n">
        <f aca="true">RAND()</f>
        <v>0.353527402860438</v>
      </c>
      <c r="G1660" s="17"/>
      <c r="H1660" s="17"/>
    </row>
    <row r="1661" customFormat="false" ht="45.75" hidden="false" customHeight="false" outlineLevel="0" collapsed="false">
      <c r="A1661" s="25" t="n">
        <v>1645</v>
      </c>
      <c r="B1661" s="26" t="s">
        <v>157</v>
      </c>
      <c r="C1661" s="26" t="s">
        <v>1034</v>
      </c>
      <c r="D1661" s="26" t="s">
        <v>1035</v>
      </c>
      <c r="E1661" s="45"/>
      <c r="F1661" s="45" t="n">
        <f aca="true">RAND()</f>
        <v>0.716417820401343</v>
      </c>
    </row>
    <row r="1662" customFormat="false" ht="60.75" hidden="false" customHeight="false" outlineLevel="0" collapsed="false">
      <c r="A1662" s="25" t="n">
        <v>1646</v>
      </c>
      <c r="B1662" s="26" t="s">
        <v>157</v>
      </c>
      <c r="C1662" s="26" t="s">
        <v>3341</v>
      </c>
      <c r="D1662" s="26" t="s">
        <v>1794</v>
      </c>
      <c r="E1662" s="45"/>
      <c r="F1662" s="45" t="n">
        <f aca="true">RAND()</f>
        <v>0.949180070316905</v>
      </c>
    </row>
    <row r="1663" customFormat="false" ht="60.75" hidden="false" customHeight="false" outlineLevel="0" collapsed="false">
      <c r="A1663" s="25" t="n">
        <v>1647</v>
      </c>
      <c r="B1663" s="26" t="s">
        <v>157</v>
      </c>
      <c r="C1663" s="26" t="s">
        <v>1793</v>
      </c>
      <c r="D1663" s="26" t="s">
        <v>1794</v>
      </c>
      <c r="E1663" s="45"/>
      <c r="F1663" s="45" t="n">
        <f aca="true">RAND()</f>
        <v>0.174238654157542</v>
      </c>
    </row>
    <row r="1664" customFormat="false" ht="30.75" hidden="false" customHeight="false" outlineLevel="0" collapsed="false">
      <c r="A1664" s="25" t="n">
        <v>1649</v>
      </c>
      <c r="B1664" s="26" t="s">
        <v>157</v>
      </c>
      <c r="C1664" s="26" t="s">
        <v>2240</v>
      </c>
      <c r="D1664" s="26" t="s">
        <v>1898</v>
      </c>
      <c r="E1664" s="45"/>
      <c r="F1664" s="45" t="n">
        <f aca="true">RAND()</f>
        <v>0.727947338013337</v>
      </c>
    </row>
    <row r="1665" customFormat="false" ht="30.75" hidden="false" customHeight="false" outlineLevel="0" collapsed="false">
      <c r="A1665" s="25" t="n">
        <v>1650</v>
      </c>
      <c r="B1665" s="26" t="s">
        <v>157</v>
      </c>
      <c r="C1665" s="26" t="s">
        <v>1897</v>
      </c>
      <c r="D1665" s="26" t="s">
        <v>1898</v>
      </c>
      <c r="E1665" s="45"/>
      <c r="F1665" s="45" t="n">
        <f aca="true">RAND()</f>
        <v>0.325142296964592</v>
      </c>
    </row>
    <row r="1666" customFormat="false" ht="30.75" hidden="false" customHeight="false" outlineLevel="0" collapsed="false">
      <c r="A1666" s="25" t="n">
        <v>1651</v>
      </c>
      <c r="B1666" s="26" t="s">
        <v>157</v>
      </c>
      <c r="C1666" s="26" t="s">
        <v>1428</v>
      </c>
      <c r="D1666" s="26" t="s">
        <v>724</v>
      </c>
      <c r="E1666" s="45"/>
      <c r="F1666" s="45" t="n">
        <f aca="true">RAND()</f>
        <v>0.518324351760387</v>
      </c>
    </row>
    <row r="1667" customFormat="false" ht="30.75" hidden="false" customHeight="false" outlineLevel="0" collapsed="false">
      <c r="A1667" s="25" t="n">
        <v>1652</v>
      </c>
      <c r="B1667" s="26" t="s">
        <v>157</v>
      </c>
      <c r="C1667" s="26" t="s">
        <v>723</v>
      </c>
      <c r="D1667" s="26" t="s">
        <v>724</v>
      </c>
      <c r="E1667" s="45"/>
      <c r="F1667" s="45" t="n">
        <f aca="true">RAND()</f>
        <v>0.682765174787737</v>
      </c>
    </row>
    <row r="1668" customFormat="false" ht="30.75" hidden="false" customHeight="false" outlineLevel="0" collapsed="false">
      <c r="A1668" s="25" t="n">
        <v>1653</v>
      </c>
      <c r="B1668" s="26" t="s">
        <v>157</v>
      </c>
      <c r="C1668" s="26" t="s">
        <v>1373</v>
      </c>
      <c r="D1668" s="26" t="s">
        <v>1374</v>
      </c>
      <c r="E1668" s="45"/>
      <c r="F1668" s="45" t="n">
        <f aca="true">RAND()</f>
        <v>0.737461131848886</v>
      </c>
    </row>
    <row r="1669" customFormat="false" ht="60.75" hidden="false" customHeight="false" outlineLevel="0" collapsed="false">
      <c r="A1669" s="25" t="n">
        <v>1654</v>
      </c>
      <c r="B1669" s="26" t="s">
        <v>157</v>
      </c>
      <c r="C1669" s="26" t="s">
        <v>216</v>
      </c>
      <c r="D1669" s="26" t="s">
        <v>217</v>
      </c>
      <c r="E1669" s="45"/>
      <c r="F1669" s="45" t="n">
        <f aca="true">RAND()</f>
        <v>0.728527860618817</v>
      </c>
    </row>
    <row r="1670" customFormat="false" ht="30.75" hidden="false" customHeight="false" outlineLevel="0" collapsed="false">
      <c r="A1670" s="25" t="n">
        <v>1655</v>
      </c>
      <c r="B1670" s="26" t="s">
        <v>157</v>
      </c>
      <c r="C1670" s="26" t="s">
        <v>1317</v>
      </c>
      <c r="D1670" s="26" t="s">
        <v>1318</v>
      </c>
      <c r="E1670" s="45"/>
      <c r="F1670" s="45" t="n">
        <f aca="true">RAND()</f>
        <v>0.340452702820275</v>
      </c>
    </row>
    <row r="1671" customFormat="false" ht="30.75" hidden="false" customHeight="false" outlineLevel="0" collapsed="false">
      <c r="A1671" s="25" t="n">
        <v>1656</v>
      </c>
      <c r="B1671" s="26" t="s">
        <v>157</v>
      </c>
      <c r="C1671" s="26" t="s">
        <v>1624</v>
      </c>
      <c r="D1671" s="26" t="s">
        <v>1318</v>
      </c>
      <c r="E1671" s="45"/>
      <c r="F1671" s="45" t="n">
        <f aca="true">RAND()</f>
        <v>0.457692340774407</v>
      </c>
    </row>
    <row r="1672" customFormat="false" ht="30.75" hidden="false" customHeight="false" outlineLevel="0" collapsed="false">
      <c r="A1672" s="25" t="n">
        <v>1660</v>
      </c>
      <c r="B1672" s="26" t="s">
        <v>157</v>
      </c>
      <c r="C1672" s="26" t="s">
        <v>1124</v>
      </c>
      <c r="D1672" s="26" t="s">
        <v>1125</v>
      </c>
      <c r="E1672" s="45"/>
      <c r="F1672" s="45" t="n">
        <f aca="true">RAND()</f>
        <v>0.329238165164924</v>
      </c>
    </row>
    <row r="1673" customFormat="false" ht="15.75" hidden="false" customHeight="false" outlineLevel="0" collapsed="false">
      <c r="A1673" s="25" t="n">
        <v>1661</v>
      </c>
      <c r="B1673" s="26" t="s">
        <v>157</v>
      </c>
      <c r="C1673" s="26" t="s">
        <v>1177</v>
      </c>
      <c r="D1673" s="26" t="s">
        <v>1178</v>
      </c>
      <c r="E1673" s="45"/>
      <c r="F1673" s="45" t="n">
        <f aca="true">RAND()</f>
        <v>0.209822796435056</v>
      </c>
    </row>
    <row r="1674" customFormat="false" ht="30.75" hidden="false" customHeight="false" outlineLevel="0" collapsed="false">
      <c r="A1674" s="25" t="n">
        <v>1662</v>
      </c>
      <c r="B1674" s="26" t="s">
        <v>157</v>
      </c>
      <c r="C1674" s="26" t="s">
        <v>3342</v>
      </c>
      <c r="D1674" s="26" t="s">
        <v>3343</v>
      </c>
      <c r="E1674" s="45"/>
      <c r="F1674" s="45" t="n">
        <f aca="true">RAND()</f>
        <v>0.180429233132724</v>
      </c>
    </row>
    <row r="1675" customFormat="false" ht="30.75" hidden="false" customHeight="false" outlineLevel="0" collapsed="false">
      <c r="A1675" s="25" t="n">
        <v>1664</v>
      </c>
      <c r="B1675" s="26" t="s">
        <v>157</v>
      </c>
      <c r="C1675" s="26" t="s">
        <v>1036</v>
      </c>
      <c r="D1675" s="26" t="s">
        <v>1037</v>
      </c>
      <c r="E1675" s="45"/>
      <c r="F1675" s="45" t="n">
        <f aca="true">RAND()</f>
        <v>0.129730329035095</v>
      </c>
    </row>
    <row r="1676" customFormat="false" ht="60.75" hidden="false" customHeight="false" outlineLevel="0" collapsed="false">
      <c r="A1676" s="25" t="n">
        <v>1666</v>
      </c>
      <c r="B1676" s="26" t="s">
        <v>157</v>
      </c>
      <c r="C1676" s="26" t="s">
        <v>2143</v>
      </c>
      <c r="D1676" s="27" t="s">
        <v>2144</v>
      </c>
      <c r="E1676" s="45"/>
      <c r="F1676" s="45" t="n">
        <f aca="true">RAND()</f>
        <v>0.967051650538277</v>
      </c>
    </row>
    <row r="1677" customFormat="false" ht="45.75" hidden="false" customHeight="false" outlineLevel="0" collapsed="false">
      <c r="A1677" s="25" t="n">
        <v>1667</v>
      </c>
      <c r="B1677" s="26" t="s">
        <v>157</v>
      </c>
      <c r="C1677" s="26" t="s">
        <v>3344</v>
      </c>
      <c r="D1677" s="27" t="s">
        <v>3345</v>
      </c>
      <c r="E1677" s="45"/>
      <c r="F1677" s="45" t="n">
        <f aca="true">RAND()</f>
        <v>0.304508486021626</v>
      </c>
    </row>
    <row r="1678" customFormat="false" ht="30.75" hidden="false" customHeight="false" outlineLevel="0" collapsed="false">
      <c r="A1678" s="25" t="n">
        <v>1670</v>
      </c>
      <c r="B1678" s="26" t="s">
        <v>157</v>
      </c>
      <c r="C1678" s="26" t="s">
        <v>535</v>
      </c>
      <c r="D1678" s="26" t="s">
        <v>536</v>
      </c>
      <c r="E1678" s="45"/>
      <c r="F1678" s="45" t="n">
        <f aca="true">RAND()</f>
        <v>0.148379995813737</v>
      </c>
    </row>
    <row r="1679" customFormat="false" ht="30.75" hidden="false" customHeight="false" outlineLevel="0" collapsed="false">
      <c r="A1679" s="25" t="n">
        <v>1671</v>
      </c>
      <c r="B1679" s="26" t="s">
        <v>157</v>
      </c>
      <c r="C1679" s="26" t="s">
        <v>2206</v>
      </c>
      <c r="D1679" s="26" t="s">
        <v>536</v>
      </c>
      <c r="E1679" s="45"/>
      <c r="F1679" s="45" t="n">
        <f aca="true">RAND()</f>
        <v>0.639675254678151</v>
      </c>
    </row>
    <row r="1680" customFormat="false" ht="45.75" hidden="false" customHeight="false" outlineLevel="0" collapsed="false">
      <c r="A1680" s="25" t="n">
        <v>1672</v>
      </c>
      <c r="B1680" s="26" t="s">
        <v>157</v>
      </c>
      <c r="C1680" s="26" t="s">
        <v>3346</v>
      </c>
      <c r="D1680" s="26" t="s">
        <v>3347</v>
      </c>
      <c r="E1680" s="45"/>
      <c r="F1680" s="45" t="n">
        <f aca="true">RAND()</f>
        <v>0.676291124949158</v>
      </c>
    </row>
    <row r="1681" customFormat="false" ht="30.75" hidden="false" customHeight="false" outlineLevel="0" collapsed="false">
      <c r="A1681" s="25" t="n">
        <v>1674</v>
      </c>
      <c r="B1681" s="26" t="s">
        <v>157</v>
      </c>
      <c r="C1681" s="26" t="s">
        <v>3348</v>
      </c>
      <c r="D1681" s="26" t="s">
        <v>3349</v>
      </c>
      <c r="E1681" s="45"/>
      <c r="F1681" s="45" t="n">
        <f aca="true">RAND()</f>
        <v>0.988991568328213</v>
      </c>
    </row>
    <row r="1682" customFormat="false" ht="45.75" hidden="false" customHeight="false" outlineLevel="0" collapsed="false">
      <c r="A1682" s="25" t="n">
        <v>1676</v>
      </c>
      <c r="B1682" s="26" t="s">
        <v>157</v>
      </c>
      <c r="C1682" s="26" t="s">
        <v>946</v>
      </c>
      <c r="D1682" s="26" t="s">
        <v>638</v>
      </c>
      <c r="E1682" s="45"/>
      <c r="F1682" s="45" t="n">
        <f aca="true">RAND()</f>
        <v>0.0646833089191815</v>
      </c>
    </row>
    <row r="1683" customFormat="false" ht="45.75" hidden="false" customHeight="false" outlineLevel="0" collapsed="false">
      <c r="A1683" s="25" t="n">
        <v>1677</v>
      </c>
      <c r="B1683" s="26" t="s">
        <v>157</v>
      </c>
      <c r="C1683" s="26" t="s">
        <v>2151</v>
      </c>
      <c r="D1683" s="26" t="s">
        <v>2152</v>
      </c>
      <c r="E1683" s="45"/>
      <c r="F1683" s="45" t="n">
        <f aca="true">RAND()</f>
        <v>0.981476134957508</v>
      </c>
    </row>
    <row r="1684" customFormat="false" ht="30.75" hidden="false" customHeight="false" outlineLevel="0" collapsed="false">
      <c r="A1684" s="25" t="n">
        <v>1678</v>
      </c>
      <c r="B1684" s="26" t="s">
        <v>157</v>
      </c>
      <c r="C1684" s="26" t="s">
        <v>3350</v>
      </c>
      <c r="D1684" s="26" t="s">
        <v>2152</v>
      </c>
      <c r="E1684" s="45"/>
      <c r="F1684" s="45" t="n">
        <f aca="true">RAND()</f>
        <v>0.332217511855838</v>
      </c>
    </row>
    <row r="1685" customFormat="false" ht="30.75" hidden="false" customHeight="false" outlineLevel="0" collapsed="false">
      <c r="A1685" s="25" t="n">
        <v>1679</v>
      </c>
      <c r="B1685" s="26" t="s">
        <v>157</v>
      </c>
      <c r="C1685" s="26" t="s">
        <v>280</v>
      </c>
      <c r="D1685" s="26" t="s">
        <v>281</v>
      </c>
      <c r="E1685" s="45"/>
      <c r="F1685" s="45" t="n">
        <f aca="true">RAND()</f>
        <v>0.942240221083753</v>
      </c>
    </row>
    <row r="1686" customFormat="false" ht="30.75" hidden="false" customHeight="false" outlineLevel="0" collapsed="false">
      <c r="A1686" s="25" t="n">
        <v>1680</v>
      </c>
      <c r="B1686" s="26" t="s">
        <v>157</v>
      </c>
      <c r="C1686" s="26" t="s">
        <v>2190</v>
      </c>
      <c r="D1686" s="26" t="s">
        <v>2191</v>
      </c>
      <c r="E1686" s="45"/>
      <c r="F1686" s="45" t="n">
        <f aca="true">RAND()</f>
        <v>0.659946261385449</v>
      </c>
    </row>
    <row r="1687" customFormat="false" ht="45.75" hidden="false" customHeight="false" outlineLevel="0" collapsed="false">
      <c r="A1687" s="25" t="n">
        <v>1681</v>
      </c>
      <c r="B1687" s="26" t="s">
        <v>157</v>
      </c>
      <c r="C1687" s="26" t="s">
        <v>2034</v>
      </c>
      <c r="D1687" s="26" t="s">
        <v>2035</v>
      </c>
      <c r="E1687" s="45"/>
      <c r="F1687" s="45" t="n">
        <f aca="true">RAND()</f>
        <v>0.176154006518606</v>
      </c>
    </row>
    <row r="1688" customFormat="false" ht="15.75" hidden="false" customHeight="false" outlineLevel="0" collapsed="false">
      <c r="A1688" s="25" t="n">
        <v>1682</v>
      </c>
      <c r="B1688" s="26" t="s">
        <v>157</v>
      </c>
      <c r="C1688" s="26" t="s">
        <v>1733</v>
      </c>
      <c r="D1688" s="26" t="s">
        <v>1734</v>
      </c>
      <c r="E1688" s="45"/>
      <c r="F1688" s="45" t="n">
        <f aca="true">RAND()</f>
        <v>0.531635638717353</v>
      </c>
    </row>
    <row r="1689" customFormat="false" ht="45.75" hidden="false" customHeight="false" outlineLevel="0" collapsed="false">
      <c r="A1689" s="25" t="n">
        <v>1683</v>
      </c>
      <c r="B1689" s="26" t="s">
        <v>157</v>
      </c>
      <c r="C1689" s="26" t="s">
        <v>449</v>
      </c>
      <c r="D1689" s="27" t="s">
        <v>450</v>
      </c>
      <c r="E1689" s="45"/>
      <c r="F1689" s="45" t="n">
        <f aca="true">RAND()</f>
        <v>0.617759513370185</v>
      </c>
    </row>
    <row r="1690" customFormat="false" ht="45.75" hidden="false" customHeight="false" outlineLevel="0" collapsed="false">
      <c r="A1690" s="25" t="n">
        <v>1685</v>
      </c>
      <c r="B1690" s="26" t="s">
        <v>157</v>
      </c>
      <c r="C1690" s="26" t="s">
        <v>3351</v>
      </c>
      <c r="D1690" s="26" t="s">
        <v>3352</v>
      </c>
      <c r="E1690" s="45"/>
      <c r="F1690" s="45" t="n">
        <f aca="true">RAND()</f>
        <v>0.216533534172509</v>
      </c>
    </row>
    <row r="1691" customFormat="false" ht="30.75" hidden="true" customHeight="false" outlineLevel="0" collapsed="false">
      <c r="A1691" s="25" t="n">
        <v>1625</v>
      </c>
      <c r="B1691" s="26" t="s">
        <v>157</v>
      </c>
      <c r="C1691" s="26" t="s">
        <v>3353</v>
      </c>
      <c r="D1691" s="26" t="s">
        <v>3354</v>
      </c>
      <c r="E1691" s="45"/>
      <c r="F1691" s="45" t="n">
        <f aca="true">RAND()</f>
        <v>0.122086237597982</v>
      </c>
    </row>
    <row r="1692" customFormat="false" ht="45.75" hidden="false" customHeight="false" outlineLevel="0" collapsed="false">
      <c r="A1692" s="25" t="n">
        <v>1686</v>
      </c>
      <c r="B1692" s="26" t="s">
        <v>157</v>
      </c>
      <c r="C1692" s="26" t="s">
        <v>3355</v>
      </c>
      <c r="D1692" s="26" t="s">
        <v>3352</v>
      </c>
      <c r="E1692" s="45"/>
      <c r="F1692" s="45" t="n">
        <f aca="true">RAND()</f>
        <v>0.473421235646728</v>
      </c>
    </row>
    <row r="1693" customFormat="false" ht="30.75" hidden="false" customHeight="false" outlineLevel="0" collapsed="false">
      <c r="A1693" s="25" t="n">
        <v>1687</v>
      </c>
      <c r="B1693" s="26" t="s">
        <v>157</v>
      </c>
      <c r="C1693" s="26" t="s">
        <v>3356</v>
      </c>
      <c r="D1693" s="26" t="s">
        <v>3357</v>
      </c>
      <c r="E1693" s="45"/>
      <c r="F1693" s="45" t="n">
        <f aca="true">RAND()</f>
        <v>0.335113581047781</v>
      </c>
    </row>
    <row r="1694" customFormat="false" ht="30.75" hidden="false" customHeight="false" outlineLevel="0" collapsed="false">
      <c r="A1694" s="25" t="n">
        <v>1690</v>
      </c>
      <c r="B1694" s="26" t="s">
        <v>157</v>
      </c>
      <c r="C1694" s="26" t="s">
        <v>494</v>
      </c>
      <c r="D1694" s="26" t="s">
        <v>495</v>
      </c>
      <c r="E1694" s="45"/>
      <c r="F1694" s="45" t="n">
        <f aca="true">RAND()</f>
        <v>0.000279038603713128</v>
      </c>
    </row>
    <row r="1695" customFormat="false" ht="30.75" hidden="false" customHeight="false" outlineLevel="0" collapsed="false">
      <c r="A1695" s="25" t="n">
        <v>1691</v>
      </c>
      <c r="B1695" s="26" t="s">
        <v>157</v>
      </c>
      <c r="C1695" s="26" t="s">
        <v>328</v>
      </c>
      <c r="D1695" s="26" t="s">
        <v>329</v>
      </c>
      <c r="E1695" s="45"/>
      <c r="F1695" s="45" t="n">
        <f aca="true">RAND()</f>
        <v>0.0757429631719945</v>
      </c>
    </row>
    <row r="1696" customFormat="false" ht="30.75" hidden="false" customHeight="false" outlineLevel="0" collapsed="false">
      <c r="A1696" s="25" t="n">
        <v>1694</v>
      </c>
      <c r="B1696" s="26" t="s">
        <v>157</v>
      </c>
      <c r="C1696" s="26" t="s">
        <v>482</v>
      </c>
      <c r="D1696" s="26" t="s">
        <v>483</v>
      </c>
      <c r="E1696" s="45"/>
      <c r="F1696" s="45" t="n">
        <f aca="true">RAND()</f>
        <v>0.821386284755629</v>
      </c>
    </row>
    <row r="1697" customFormat="false" ht="30.75" hidden="false" customHeight="false" outlineLevel="0" collapsed="false">
      <c r="A1697" s="25" t="n">
        <v>1695</v>
      </c>
      <c r="B1697" s="26" t="s">
        <v>157</v>
      </c>
      <c r="C1697" s="34" t="s">
        <v>806</v>
      </c>
      <c r="D1697" s="26" t="s">
        <v>807</v>
      </c>
      <c r="E1697" s="45"/>
      <c r="F1697" s="45" t="n">
        <f aca="true">RAND()</f>
        <v>0.140672768299583</v>
      </c>
    </row>
    <row r="1698" customFormat="false" ht="45.75" hidden="false" customHeight="false" outlineLevel="0" collapsed="false">
      <c r="A1698" s="25" t="n">
        <v>1697</v>
      </c>
      <c r="B1698" s="26" t="s">
        <v>157</v>
      </c>
      <c r="C1698" s="26" t="s">
        <v>749</v>
      </c>
      <c r="D1698" s="26" t="s">
        <v>481</v>
      </c>
      <c r="E1698" s="45"/>
      <c r="F1698" s="45" t="n">
        <f aca="true">RAND()</f>
        <v>0.262116752586118</v>
      </c>
    </row>
    <row r="1699" customFormat="false" ht="30.75" hidden="false" customHeight="false" outlineLevel="0" collapsed="false">
      <c r="A1699" s="25" t="n">
        <v>1698</v>
      </c>
      <c r="B1699" s="26" t="s">
        <v>157</v>
      </c>
      <c r="C1699" s="26" t="s">
        <v>1263</v>
      </c>
      <c r="D1699" s="26" t="s">
        <v>481</v>
      </c>
      <c r="E1699" s="45"/>
      <c r="F1699" s="45" t="n">
        <f aca="true">RAND()</f>
        <v>0.85235249990261</v>
      </c>
    </row>
    <row r="1700" customFormat="false" ht="30.75" hidden="false" customHeight="false" outlineLevel="0" collapsed="false">
      <c r="A1700" s="25" t="n">
        <v>1699</v>
      </c>
      <c r="B1700" s="26" t="s">
        <v>157</v>
      </c>
      <c r="C1700" s="26" t="s">
        <v>480</v>
      </c>
      <c r="D1700" s="26" t="s">
        <v>481</v>
      </c>
      <c r="E1700" s="45"/>
      <c r="F1700" s="45" t="n">
        <f aca="true">RAND()</f>
        <v>0.437268899649518</v>
      </c>
    </row>
    <row r="1701" customFormat="false" ht="30.75" hidden="false" customHeight="false" outlineLevel="0" collapsed="false">
      <c r="A1701" s="25" t="n">
        <v>1700</v>
      </c>
      <c r="B1701" s="26" t="s">
        <v>157</v>
      </c>
      <c r="C1701" s="26" t="s">
        <v>1537</v>
      </c>
      <c r="D1701" s="26" t="s">
        <v>1538</v>
      </c>
      <c r="E1701" s="45"/>
      <c r="F1701" s="45" t="n">
        <f aca="true">RAND()</f>
        <v>0.276120621265195</v>
      </c>
    </row>
    <row r="1702" customFormat="false" ht="30.75" hidden="false" customHeight="false" outlineLevel="0" collapsed="false">
      <c r="A1702" s="25" t="n">
        <v>1702</v>
      </c>
      <c r="B1702" s="26" t="s">
        <v>157</v>
      </c>
      <c r="C1702" s="26" t="s">
        <v>2109</v>
      </c>
      <c r="D1702" s="26" t="s">
        <v>2110</v>
      </c>
      <c r="E1702" s="45"/>
      <c r="F1702" s="45" t="n">
        <f aca="true">RAND()</f>
        <v>0.439607246041972</v>
      </c>
    </row>
    <row r="1703" customFormat="false" ht="60.75" hidden="false" customHeight="false" outlineLevel="0" collapsed="false">
      <c r="A1703" s="25" t="n">
        <v>1703</v>
      </c>
      <c r="B1703" s="26" t="s">
        <v>157</v>
      </c>
      <c r="C1703" s="26" t="s">
        <v>551</v>
      </c>
      <c r="D1703" s="27" t="s">
        <v>552</v>
      </c>
      <c r="E1703" s="45"/>
      <c r="F1703" s="45" t="n">
        <f aca="true">RAND()</f>
        <v>0.393436654373455</v>
      </c>
    </row>
    <row r="1704" customFormat="false" ht="60.75" hidden="false" customHeight="false" outlineLevel="0" collapsed="false">
      <c r="A1704" s="25" t="n">
        <v>1704</v>
      </c>
      <c r="B1704" s="26" t="s">
        <v>157</v>
      </c>
      <c r="C1704" s="26" t="s">
        <v>1408</v>
      </c>
      <c r="D1704" s="27" t="s">
        <v>1409</v>
      </c>
      <c r="E1704" s="45"/>
      <c r="F1704" s="45" t="n">
        <f aca="true">RAND()</f>
        <v>0.493868840990486</v>
      </c>
    </row>
    <row r="1705" customFormat="false" ht="30.75" hidden="false" customHeight="false" outlineLevel="0" collapsed="false">
      <c r="A1705" s="25" t="n">
        <v>1705</v>
      </c>
      <c r="B1705" s="26" t="s">
        <v>157</v>
      </c>
      <c r="C1705" s="26" t="s">
        <v>1672</v>
      </c>
      <c r="D1705" s="26" t="s">
        <v>1409</v>
      </c>
      <c r="E1705" s="45"/>
      <c r="F1705" s="45" t="n">
        <f aca="true">RAND()</f>
        <v>0.489742484475095</v>
      </c>
    </row>
    <row r="1706" customFormat="false" ht="45.75" hidden="false" customHeight="false" outlineLevel="0" collapsed="false">
      <c r="A1706" s="25" t="n">
        <v>1706</v>
      </c>
      <c r="B1706" s="26" t="s">
        <v>157</v>
      </c>
      <c r="C1706" s="34" t="s">
        <v>3358</v>
      </c>
      <c r="D1706" s="26" t="s">
        <v>3359</v>
      </c>
      <c r="E1706" s="45"/>
      <c r="F1706" s="45" t="n">
        <f aca="true">RAND()</f>
        <v>0.841574262448652</v>
      </c>
    </row>
    <row r="1707" customFormat="false" ht="30.75" hidden="false" customHeight="false" outlineLevel="0" collapsed="false">
      <c r="A1707" s="25" t="n">
        <v>1707</v>
      </c>
      <c r="B1707" s="26" t="s">
        <v>157</v>
      </c>
      <c r="C1707" s="26" t="s">
        <v>247</v>
      </c>
      <c r="D1707" s="26" t="s">
        <v>248</v>
      </c>
      <c r="E1707" s="45"/>
      <c r="F1707" s="45" t="n">
        <f aca="true">RAND()</f>
        <v>0.11190620150682</v>
      </c>
    </row>
    <row r="1708" customFormat="false" ht="45.75" hidden="false" customHeight="false" outlineLevel="0" collapsed="false">
      <c r="A1708" s="25" t="n">
        <v>1708</v>
      </c>
      <c r="B1708" s="26" t="s">
        <v>157</v>
      </c>
      <c r="C1708" s="26" t="s">
        <v>425</v>
      </c>
      <c r="D1708" s="26" t="s">
        <v>426</v>
      </c>
      <c r="E1708" s="45"/>
      <c r="F1708" s="45" t="n">
        <f aca="true">RAND()</f>
        <v>0.351960844375819</v>
      </c>
    </row>
    <row r="1709" customFormat="false" ht="15.75" hidden="false" customHeight="false" outlineLevel="0" collapsed="false">
      <c r="A1709" s="25" t="n">
        <v>1709</v>
      </c>
      <c r="B1709" s="26" t="s">
        <v>157</v>
      </c>
      <c r="C1709" s="26" t="s">
        <v>1414</v>
      </c>
      <c r="D1709" s="26" t="s">
        <v>1415</v>
      </c>
      <c r="E1709" s="45"/>
      <c r="F1709" s="45" t="n">
        <f aca="true">RAND()</f>
        <v>0.599236289181403</v>
      </c>
    </row>
    <row r="1710" customFormat="false" ht="30.75" hidden="false" customHeight="false" outlineLevel="0" collapsed="false">
      <c r="A1710" s="25" t="n">
        <v>1713</v>
      </c>
      <c r="B1710" s="26" t="s">
        <v>157</v>
      </c>
      <c r="C1710" s="26" t="s">
        <v>3360</v>
      </c>
      <c r="D1710" s="26" t="s">
        <v>3361</v>
      </c>
      <c r="E1710" s="45"/>
      <c r="F1710" s="45" t="n">
        <f aca="true">RAND()</f>
        <v>0.821989499374363</v>
      </c>
    </row>
    <row r="1711" customFormat="false" ht="60.75" hidden="false" customHeight="false" outlineLevel="0" collapsed="false">
      <c r="A1711" s="25" t="n">
        <v>1714</v>
      </c>
      <c r="B1711" s="26" t="s">
        <v>157</v>
      </c>
      <c r="C1711" s="26" t="s">
        <v>882</v>
      </c>
      <c r="D1711" s="26" t="s">
        <v>883</v>
      </c>
      <c r="E1711" s="45"/>
      <c r="F1711" s="45" t="n">
        <f aca="true">RAND()</f>
        <v>0.873546720467893</v>
      </c>
    </row>
    <row r="1712" customFormat="false" ht="30.75" hidden="false" customHeight="false" outlineLevel="0" collapsed="false">
      <c r="A1712" s="25" t="n">
        <v>1715</v>
      </c>
      <c r="B1712" s="26" t="s">
        <v>157</v>
      </c>
      <c r="C1712" s="26" t="s">
        <v>3362</v>
      </c>
      <c r="D1712" s="26" t="s">
        <v>3363</v>
      </c>
      <c r="E1712" s="45"/>
      <c r="F1712" s="45" t="n">
        <f aca="true">RAND()</f>
        <v>0.999529667999701</v>
      </c>
    </row>
    <row r="1713" customFormat="false" ht="30.75" hidden="false" customHeight="false" outlineLevel="0" collapsed="false">
      <c r="A1713" s="25" t="n">
        <v>1716</v>
      </c>
      <c r="B1713" s="26" t="s">
        <v>157</v>
      </c>
      <c r="C1713" s="26" t="s">
        <v>2111</v>
      </c>
      <c r="D1713" s="26" t="s">
        <v>2112</v>
      </c>
      <c r="E1713" s="45"/>
      <c r="F1713" s="45" t="n">
        <f aca="true">RAND()</f>
        <v>0.843039908945011</v>
      </c>
    </row>
    <row r="1714" customFormat="false" ht="30.75" hidden="false" customHeight="false" outlineLevel="0" collapsed="false">
      <c r="A1714" s="25" t="n">
        <v>1717</v>
      </c>
      <c r="B1714" s="26" t="s">
        <v>157</v>
      </c>
      <c r="C1714" s="26" t="s">
        <v>784</v>
      </c>
      <c r="D1714" s="26" t="s">
        <v>785</v>
      </c>
      <c r="E1714" s="45"/>
      <c r="F1714" s="45" t="n">
        <f aca="true">RAND()</f>
        <v>0.412991982334134</v>
      </c>
    </row>
    <row r="1715" customFormat="false" ht="30.75" hidden="false" customHeight="false" outlineLevel="0" collapsed="false">
      <c r="A1715" s="25" t="n">
        <v>1718</v>
      </c>
      <c r="B1715" s="26" t="s">
        <v>157</v>
      </c>
      <c r="C1715" s="26" t="s">
        <v>3364</v>
      </c>
      <c r="D1715" s="26" t="s">
        <v>3365</v>
      </c>
      <c r="E1715" s="45"/>
      <c r="F1715" s="45" t="n">
        <f aca="true">RAND()</f>
        <v>0.313760007303738</v>
      </c>
    </row>
    <row r="1716" customFormat="false" ht="60.75" hidden="true" customHeight="false" outlineLevel="0" collapsed="false">
      <c r="A1716" s="25" t="n">
        <v>903</v>
      </c>
      <c r="B1716" s="26" t="s">
        <v>177</v>
      </c>
      <c r="C1716" s="26" t="s">
        <v>3366</v>
      </c>
      <c r="D1716" s="27" t="s">
        <v>3367</v>
      </c>
      <c r="E1716" s="45"/>
      <c r="F1716" s="45" t="n">
        <f aca="true">RAND()</f>
        <v>0.204016199978282</v>
      </c>
    </row>
    <row r="1717" customFormat="false" ht="45.75" hidden="false" customHeight="false" outlineLevel="0" collapsed="false">
      <c r="A1717" s="25" t="n">
        <v>1719</v>
      </c>
      <c r="B1717" s="26" t="s">
        <v>157</v>
      </c>
      <c r="C1717" s="26" t="s">
        <v>3368</v>
      </c>
      <c r="D1717" s="26" t="s">
        <v>3369</v>
      </c>
      <c r="E1717" s="45"/>
      <c r="F1717" s="45" t="n">
        <f aca="true">RAND()</f>
        <v>0.692775161289308</v>
      </c>
    </row>
    <row r="1718" customFormat="false" ht="30.75" hidden="false" customHeight="false" outlineLevel="0" collapsed="false">
      <c r="A1718" s="25" t="n">
        <v>1720</v>
      </c>
      <c r="B1718" s="26" t="s">
        <v>157</v>
      </c>
      <c r="C1718" s="26" t="s">
        <v>3370</v>
      </c>
      <c r="D1718" s="26" t="s">
        <v>3371</v>
      </c>
      <c r="E1718" s="45"/>
      <c r="F1718" s="45" t="n">
        <f aca="true">RAND()</f>
        <v>0.189267177694765</v>
      </c>
    </row>
    <row r="1719" customFormat="false" ht="45.75" hidden="false" customHeight="false" outlineLevel="0" collapsed="false">
      <c r="A1719" s="25" t="n">
        <v>1721</v>
      </c>
      <c r="B1719" s="26" t="s">
        <v>157</v>
      </c>
      <c r="C1719" s="26" t="s">
        <v>3372</v>
      </c>
      <c r="D1719" s="26" t="s">
        <v>3373</v>
      </c>
      <c r="E1719" s="45"/>
      <c r="F1719" s="45" t="n">
        <f aca="true">RAND()</f>
        <v>0.924242702378711</v>
      </c>
    </row>
    <row r="1720" customFormat="false" ht="45.75" hidden="false" customHeight="false" outlineLevel="0" collapsed="false">
      <c r="A1720" s="25" t="n">
        <v>1722</v>
      </c>
      <c r="B1720" s="26" t="s">
        <v>157</v>
      </c>
      <c r="C1720" s="26" t="s">
        <v>2188</v>
      </c>
      <c r="D1720" s="27" t="s">
        <v>2189</v>
      </c>
      <c r="E1720" s="45"/>
      <c r="F1720" s="45" t="n">
        <f aca="true">RAND()</f>
        <v>0.279636732022799</v>
      </c>
    </row>
    <row r="1721" customFormat="false" ht="30.75" hidden="false" customHeight="false" outlineLevel="0" collapsed="false">
      <c r="A1721" s="25" t="n">
        <v>1723</v>
      </c>
      <c r="B1721" s="26" t="s">
        <v>157</v>
      </c>
      <c r="C1721" s="26" t="s">
        <v>282</v>
      </c>
      <c r="D1721" s="31" t="n">
        <v>5000</v>
      </c>
      <c r="E1721" s="45"/>
      <c r="F1721" s="45" t="n">
        <f aca="true">RAND()</f>
        <v>0.352917082865686</v>
      </c>
    </row>
    <row r="1722" customFormat="false" ht="30.75" hidden="false" customHeight="false" outlineLevel="0" collapsed="false">
      <c r="A1722" s="25" t="n">
        <v>1724</v>
      </c>
      <c r="B1722" s="26" t="s">
        <v>157</v>
      </c>
      <c r="C1722" s="26" t="s">
        <v>2016</v>
      </c>
      <c r="D1722" s="26" t="n">
        <v>2202</v>
      </c>
      <c r="E1722" s="45"/>
      <c r="F1722" s="45" t="n">
        <f aca="true">RAND()</f>
        <v>0.760409943451702</v>
      </c>
    </row>
    <row r="1723" customFormat="false" ht="30.75" hidden="false" customHeight="false" outlineLevel="0" collapsed="false">
      <c r="A1723" s="25" t="n">
        <v>1725</v>
      </c>
      <c r="B1723" s="26" t="s">
        <v>157</v>
      </c>
      <c r="C1723" s="26" t="s">
        <v>1873</v>
      </c>
      <c r="D1723" s="26" t="n">
        <v>1988</v>
      </c>
      <c r="E1723" s="45"/>
      <c r="F1723" s="45" t="n">
        <f aca="true">RAND()</f>
        <v>0.529287642720858</v>
      </c>
    </row>
    <row r="1724" customFormat="false" ht="30.75" hidden="false" customHeight="false" outlineLevel="0" collapsed="false">
      <c r="A1724" s="25" t="n">
        <v>1726</v>
      </c>
      <c r="B1724" s="26" t="s">
        <v>157</v>
      </c>
      <c r="C1724" s="26" t="s">
        <v>3374</v>
      </c>
      <c r="D1724" s="26" t="n">
        <v>1986</v>
      </c>
      <c r="E1724" s="45"/>
      <c r="F1724" s="45" t="n">
        <f aca="true">RAND()</f>
        <v>0.670039355723089</v>
      </c>
    </row>
    <row r="1725" customFormat="false" ht="30.75" hidden="false" customHeight="false" outlineLevel="0" collapsed="false">
      <c r="A1725" s="25" t="n">
        <v>1727</v>
      </c>
      <c r="B1725" s="26" t="s">
        <v>157</v>
      </c>
      <c r="C1725" s="26" t="s">
        <v>1061</v>
      </c>
      <c r="D1725" s="26" t="n">
        <v>1982</v>
      </c>
      <c r="E1725" s="45"/>
      <c r="F1725" s="45" t="n">
        <f aca="true">RAND()</f>
        <v>0.766666939724294</v>
      </c>
    </row>
    <row r="1726" customFormat="false" ht="30.75" hidden="false" customHeight="false" outlineLevel="0" collapsed="false">
      <c r="A1726" s="25" t="n">
        <v>1728</v>
      </c>
      <c r="B1726" s="26" t="s">
        <v>157</v>
      </c>
      <c r="C1726" s="26" t="s">
        <v>3375</v>
      </c>
      <c r="D1726" s="26" t="n">
        <v>1974</v>
      </c>
      <c r="E1726" s="45"/>
      <c r="F1726" s="45" t="n">
        <f aca="true">RAND()</f>
        <v>0.643336599370032</v>
      </c>
    </row>
    <row r="1727" customFormat="false" ht="30.75" hidden="false" customHeight="false" outlineLevel="0" collapsed="false">
      <c r="A1727" s="25" t="n">
        <v>1730</v>
      </c>
      <c r="B1727" s="26" t="s">
        <v>157</v>
      </c>
      <c r="C1727" s="26" t="s">
        <v>3376</v>
      </c>
      <c r="D1727" s="26" t="n">
        <v>1971</v>
      </c>
      <c r="E1727" s="45"/>
      <c r="F1727" s="45" t="n">
        <f aca="true">RAND()</f>
        <v>0.185809028552569</v>
      </c>
    </row>
    <row r="1728" customFormat="false" ht="30.75" hidden="false" customHeight="false" outlineLevel="0" collapsed="false">
      <c r="A1728" s="25" t="n">
        <v>1732</v>
      </c>
      <c r="B1728" s="26" t="s">
        <v>157</v>
      </c>
      <c r="C1728" s="26" t="s">
        <v>3377</v>
      </c>
      <c r="D1728" s="26" t="n">
        <v>1966</v>
      </c>
      <c r="E1728" s="45"/>
      <c r="F1728" s="45" t="n">
        <f aca="true">RAND()</f>
        <v>0.594519338418149</v>
      </c>
    </row>
    <row r="1729" customFormat="false" ht="30.75" hidden="false" customHeight="false" outlineLevel="0" collapsed="false">
      <c r="A1729" s="25" t="n">
        <v>1733</v>
      </c>
      <c r="B1729" s="26" t="s">
        <v>157</v>
      </c>
      <c r="C1729" s="26" t="s">
        <v>823</v>
      </c>
      <c r="D1729" s="26" t="n">
        <v>1957</v>
      </c>
      <c r="E1729" s="45"/>
      <c r="F1729" s="45" t="n">
        <f aca="true">RAND()</f>
        <v>0.684557366118293</v>
      </c>
    </row>
    <row r="1730" customFormat="false" ht="45.75" hidden="false" customHeight="false" outlineLevel="0" collapsed="false">
      <c r="A1730" s="25" t="n">
        <v>1734</v>
      </c>
      <c r="B1730" s="26" t="s">
        <v>157</v>
      </c>
      <c r="C1730" s="26" t="s">
        <v>1777</v>
      </c>
      <c r="D1730" s="26" t="n">
        <v>1950</v>
      </c>
      <c r="E1730" s="45"/>
      <c r="F1730" s="45" t="n">
        <f aca="true">RAND()</f>
        <v>0.990033662344706</v>
      </c>
    </row>
    <row r="1731" customFormat="false" ht="30.75" hidden="false" customHeight="false" outlineLevel="0" collapsed="false">
      <c r="A1731" s="25" t="n">
        <v>1735</v>
      </c>
      <c r="B1731" s="26" t="s">
        <v>157</v>
      </c>
      <c r="C1731" s="26" t="s">
        <v>1162</v>
      </c>
      <c r="D1731" s="26" t="n">
        <v>1949</v>
      </c>
      <c r="E1731" s="45"/>
      <c r="F1731" s="45" t="n">
        <f aca="true">RAND()</f>
        <v>0.306773128545967</v>
      </c>
    </row>
    <row r="1732" customFormat="false" ht="30.75" hidden="false" customHeight="false" outlineLevel="0" collapsed="false">
      <c r="A1732" s="25" t="n">
        <v>1736</v>
      </c>
      <c r="B1732" s="26" t="s">
        <v>157</v>
      </c>
      <c r="C1732" s="26" t="s">
        <v>571</v>
      </c>
      <c r="D1732" s="26" t="n">
        <v>1947</v>
      </c>
      <c r="E1732" s="45"/>
      <c r="F1732" s="45" t="n">
        <f aca="true">RAND()</f>
        <v>0.682524765785387</v>
      </c>
    </row>
    <row r="1733" customFormat="false" ht="30.75" hidden="false" customHeight="false" outlineLevel="0" collapsed="false">
      <c r="A1733" s="25" t="n">
        <v>1737</v>
      </c>
      <c r="B1733" s="26" t="s">
        <v>157</v>
      </c>
      <c r="C1733" s="26" t="s">
        <v>715</v>
      </c>
      <c r="D1733" s="26" t="n">
        <v>1936</v>
      </c>
      <c r="E1733" s="45"/>
      <c r="F1733" s="45" t="n">
        <f aca="true">RAND()</f>
        <v>0.606262657751036</v>
      </c>
    </row>
    <row r="1734" customFormat="false" ht="30.75" hidden="false" customHeight="false" outlineLevel="0" collapsed="false">
      <c r="A1734" s="25" t="n">
        <v>1738</v>
      </c>
      <c r="B1734" s="26" t="s">
        <v>157</v>
      </c>
      <c r="C1734" s="26" t="s">
        <v>222</v>
      </c>
      <c r="D1734" s="26" t="n">
        <v>1936</v>
      </c>
      <c r="E1734" s="45"/>
      <c r="F1734" s="45" t="n">
        <f aca="true">RAND()</f>
        <v>0.1423619317375</v>
      </c>
    </row>
    <row r="1735" customFormat="false" ht="45.75" hidden="false" customHeight="false" outlineLevel="0" collapsed="false">
      <c r="A1735" s="25" t="n">
        <v>1740</v>
      </c>
      <c r="B1735" s="26" t="s">
        <v>157</v>
      </c>
      <c r="C1735" s="26" t="s">
        <v>3378</v>
      </c>
      <c r="D1735" s="26" t="n">
        <v>1924</v>
      </c>
      <c r="E1735" s="45"/>
      <c r="F1735" s="45" t="n">
        <f aca="true">RAND()</f>
        <v>0.565356092900819</v>
      </c>
    </row>
    <row r="1736" customFormat="false" ht="30.75" hidden="false" customHeight="false" outlineLevel="0" collapsed="false">
      <c r="A1736" s="25" t="n">
        <v>1741</v>
      </c>
      <c r="B1736" s="26" t="s">
        <v>157</v>
      </c>
      <c r="C1736" s="26" t="s">
        <v>596</v>
      </c>
      <c r="D1736" s="26" t="n">
        <v>1902</v>
      </c>
      <c r="E1736" s="45"/>
      <c r="F1736" s="45" t="n">
        <f aca="true">RAND()</f>
        <v>0.0838747599259011</v>
      </c>
    </row>
    <row r="1737" customFormat="false" ht="30.75" hidden="false" customHeight="false" outlineLevel="0" collapsed="false">
      <c r="A1737" s="25" t="n">
        <v>1742</v>
      </c>
      <c r="B1737" s="26" t="s">
        <v>157</v>
      </c>
      <c r="C1737" s="26" t="s">
        <v>716</v>
      </c>
      <c r="D1737" s="26" t="n">
        <v>755</v>
      </c>
      <c r="E1737" s="45"/>
      <c r="F1737" s="45" t="n">
        <f aca="true">RAND()</f>
        <v>0.10595687660889</v>
      </c>
    </row>
    <row r="1738" customFormat="false" ht="30.75" hidden="false" customHeight="false" outlineLevel="0" collapsed="false">
      <c r="A1738" s="25" t="n">
        <v>1743</v>
      </c>
      <c r="B1738" s="26" t="s">
        <v>157</v>
      </c>
      <c r="C1738" s="26" t="s">
        <v>3379</v>
      </c>
      <c r="D1738" s="26" t="n">
        <v>660</v>
      </c>
      <c r="E1738" s="45"/>
      <c r="F1738" s="45" t="n">
        <f aca="true">RAND()</f>
        <v>0.705943642047796</v>
      </c>
    </row>
    <row r="1739" customFormat="false" ht="75.75" hidden="true" customHeight="false" outlineLevel="0" collapsed="false">
      <c r="A1739" s="25" t="n">
        <v>195</v>
      </c>
      <c r="B1739" s="29" t="s">
        <v>146</v>
      </c>
      <c r="C1739" s="29" t="s">
        <v>3380</v>
      </c>
      <c r="D1739" s="29" t="s">
        <v>1928</v>
      </c>
      <c r="E1739" s="45"/>
      <c r="F1739" s="45" t="n">
        <f aca="true">RAND()</f>
        <v>0.893104178215422</v>
      </c>
    </row>
    <row r="1740" customFormat="false" ht="30.75" hidden="false" customHeight="false" outlineLevel="0" collapsed="false">
      <c r="A1740" s="25" t="n">
        <v>1744</v>
      </c>
      <c r="B1740" s="26" t="s">
        <v>157</v>
      </c>
      <c r="C1740" s="26" t="s">
        <v>3381</v>
      </c>
      <c r="D1740" s="26" t="n">
        <v>26</v>
      </c>
      <c r="E1740" s="45"/>
      <c r="F1740" s="45" t="n">
        <f aca="true">RAND()</f>
        <v>0.363589346539611</v>
      </c>
    </row>
    <row r="1741" customFormat="false" ht="30.75" hidden="false" customHeight="false" outlineLevel="0" collapsed="false">
      <c r="A1741" s="25" t="n">
        <v>1745</v>
      </c>
      <c r="B1741" s="26" t="s">
        <v>157</v>
      </c>
      <c r="C1741" s="27" t="s">
        <v>1720</v>
      </c>
      <c r="D1741" s="27" t="n">
        <v>14</v>
      </c>
      <c r="E1741" s="49"/>
      <c r="F1741" s="45" t="n">
        <f aca="true">RAND()</f>
        <v>0.519503236579902</v>
      </c>
      <c r="G1741" s="28"/>
      <c r="H1741" s="28"/>
    </row>
    <row r="1742" customFormat="false" ht="15.75" hidden="false" customHeight="false" outlineLevel="0" collapsed="false">
      <c r="A1742" s="25" t="n">
        <v>1746</v>
      </c>
      <c r="B1742" s="26" t="s">
        <v>157</v>
      </c>
      <c r="C1742" s="26" t="s">
        <v>1271</v>
      </c>
      <c r="D1742" s="26" t="n">
        <v>1.12</v>
      </c>
      <c r="E1742" s="45"/>
      <c r="F1742" s="45" t="n">
        <f aca="true">RAND()</f>
        <v>0.142745854878839</v>
      </c>
    </row>
    <row r="1743" customFormat="false" ht="30.75" hidden="false" customHeight="false" outlineLevel="0" collapsed="false">
      <c r="A1743" s="25" t="n">
        <v>1747</v>
      </c>
      <c r="B1743" s="26" t="s">
        <v>157</v>
      </c>
      <c r="C1743" s="26" t="s">
        <v>1324</v>
      </c>
      <c r="D1743" s="26" t="n">
        <v>1</v>
      </c>
      <c r="E1743" s="45"/>
      <c r="F1743" s="45" t="n">
        <f aca="true">RAND()</f>
        <v>0.622930591221754</v>
      </c>
    </row>
    <row r="1744" customFormat="false" ht="15.75" hidden="false" customHeight="false" outlineLevel="0" collapsed="false">
      <c r="A1744" s="25" t="n">
        <v>1748</v>
      </c>
      <c r="B1744" s="26" t="s">
        <v>157</v>
      </c>
      <c r="C1744" s="26" t="s">
        <v>1038</v>
      </c>
      <c r="D1744" s="26" t="n">
        <v>0.311</v>
      </c>
      <c r="E1744" s="45"/>
      <c r="F1744" s="45" t="n">
        <f aca="true">RAND()</f>
        <v>0.94208009467174</v>
      </c>
    </row>
    <row r="1745" customFormat="false" ht="15.75" hidden="false" customHeight="false" outlineLevel="0" collapsed="false">
      <c r="A1745" s="25" t="n">
        <v>1749</v>
      </c>
      <c r="B1745" s="26" t="s">
        <v>157</v>
      </c>
      <c r="C1745" s="26" t="s">
        <v>1608</v>
      </c>
      <c r="D1745" s="41" t="n">
        <v>0.31</v>
      </c>
      <c r="E1745" s="45"/>
      <c r="F1745" s="45" t="n">
        <f aca="true">RAND()</f>
        <v>0.335357809864558</v>
      </c>
    </row>
    <row r="1746" customFormat="false" ht="30.75" hidden="false" customHeight="false" outlineLevel="0" collapsed="false">
      <c r="A1746" s="25" t="n">
        <v>1750</v>
      </c>
      <c r="B1746" s="26" t="s">
        <v>157</v>
      </c>
      <c r="C1746" s="26" t="s">
        <v>3382</v>
      </c>
      <c r="D1746" s="26" t="n">
        <v>0</v>
      </c>
      <c r="E1746" s="45"/>
      <c r="F1746" s="45" t="n">
        <f aca="true">RAND()</f>
        <v>0.552327132209923</v>
      </c>
    </row>
    <row r="1747" customFormat="false" ht="30.75" hidden="false" customHeight="false" outlineLevel="0" collapsed="false">
      <c r="A1747" s="25" t="n">
        <v>1751</v>
      </c>
      <c r="B1747" s="26" t="s">
        <v>157</v>
      </c>
      <c r="C1747" s="26" t="s">
        <v>1966</v>
      </c>
      <c r="D1747" s="26" t="n">
        <v>0</v>
      </c>
      <c r="E1747" s="45"/>
      <c r="F1747" s="45" t="n">
        <f aca="true">RAND()</f>
        <v>0.0448058071164933</v>
      </c>
    </row>
    <row r="1748" customFormat="false" ht="30.75" hidden="false" customHeight="false" outlineLevel="0" collapsed="false">
      <c r="A1748" s="25" t="s">
        <v>141</v>
      </c>
      <c r="B1748" s="26" t="s">
        <v>142</v>
      </c>
      <c r="C1748" s="26" t="s">
        <v>143</v>
      </c>
      <c r="D1748" s="26" t="s">
        <v>144</v>
      </c>
      <c r="E1748" s="45"/>
      <c r="F1748" s="45" t="s">
        <v>3383</v>
      </c>
    </row>
    <row r="1750" customFormat="false" ht="15" hidden="true" customHeight="false" outlineLevel="0" collapsed="false">
      <c r="B1750" s="17" t="n">
        <f aca="false">COUNTIF(B2:B1748,"Arts")</f>
        <v>217</v>
      </c>
      <c r="C1750" s="17" t="s">
        <v>146</v>
      </c>
    </row>
    <row r="1751" customFormat="false" ht="15" hidden="true" customHeight="false" outlineLevel="0" collapsed="false">
      <c r="B1751" s="17" t="n">
        <f aca="false">COUNTIF(B2:B1748,"Business &amp; Education")</f>
        <v>188</v>
      </c>
      <c r="C1751" s="17" t="s">
        <v>188</v>
      </c>
    </row>
    <row r="1752" customFormat="false" ht="15" hidden="true" customHeight="false" outlineLevel="0" collapsed="false">
      <c r="B1752" s="17" t="n">
        <f aca="false">COUNTIF(B2:B1748,"Entertainment")</f>
        <v>227</v>
      </c>
      <c r="C1752" s="17" t="s">
        <v>149</v>
      </c>
    </row>
    <row r="1753" customFormat="false" ht="15" hidden="true" customHeight="false" outlineLevel="0" collapsed="false">
      <c r="B1753" s="17" t="n">
        <f aca="false">COUNTIF(B2:B1748,"History")</f>
        <v>309</v>
      </c>
      <c r="C1753" s="17" t="s">
        <v>177</v>
      </c>
    </row>
    <row r="1754" customFormat="false" ht="15" hidden="true" customHeight="false" outlineLevel="0" collapsed="false">
      <c r="B1754" s="17" t="n">
        <f aca="false">COUNTIF(B2:B1748,"Politics &amp; Military")</f>
        <v>243</v>
      </c>
      <c r="C1754" s="17" t="s">
        <v>152</v>
      </c>
    </row>
    <row r="1755" customFormat="false" ht="15" hidden="true" customHeight="false" outlineLevel="0" collapsed="false">
      <c r="B1755" s="17" t="n">
        <f aca="false">COUNTIF(B2:B1748,"Science &amp; Exploration")</f>
        <v>270</v>
      </c>
      <c r="C1755" s="17" t="s">
        <v>170</v>
      </c>
    </row>
    <row r="1756" customFormat="false" ht="15" hidden="true" customHeight="false" outlineLevel="0" collapsed="false">
      <c r="B1756" s="17" t="n">
        <f aca="false">COUNTIF(B2:B1748,"Sports")</f>
        <v>292</v>
      </c>
      <c r="C1756" s="17" t="s">
        <v>157</v>
      </c>
    </row>
    <row r="1757" customFormat="false" ht="15" hidden="true" customHeight="false" outlineLevel="0" collapsed="false">
      <c r="B1757" s="17" t="n">
        <f aca="false">SUM(B1750:B1756)</f>
        <v>1746</v>
      </c>
    </row>
    <row r="1758" customFormat="false" ht="15" hidden="true" customHeight="false" outlineLevel="0" collapsed="false"/>
    <row r="1759" customFormat="false" ht="15" hidden="true" customHeight="false" outlineLevel="0" collapsed="false"/>
    <row r="1760" customFormat="false" ht="15" hidden="true" customHeight="false" outlineLevel="0" collapsed="false"/>
  </sheetData>
  <hyperlinks>
    <hyperlink ref="C361" r:id="rId1" display="Receiving a doctorate in education in 1960, who was the first African American to earn a Ph.D. at the University of Kentucky?"/>
    <hyperlink ref="D1060" r:id="rId2" display="William E. McAnulty, Jr. "/>
    <hyperlink ref="C1156" r:id="rId3" display="The first African American to earn a Ph.D. at the University of Kentucky and the first African American to run for mayor of Atlanta, Horace Tate was elected to what body in 1974?"/>
  </hyperlinks>
  <printOptions headings="false" gridLines="false" gridLinesSet="true" horizontalCentered="false" verticalCentered="false"/>
  <pageMargins left="0.4" right="0.2" top="0.759722222222222" bottom="0.5" header="0.3" footer="0.3"/>
  <pageSetup paperSize="1" scale="85" fitToWidth="1" fitToHeight="1" pageOrder="downThenOver" orientation="portrait" blackAndWhite="false" draft="false" cellComments="none" horizontalDpi="300" verticalDpi="300" copies="1"/>
  <headerFooter differentFirst="false" differentOddEven="false">
    <oddHeader>&amp;C&amp;"-,Bold Italic"&amp;12 2009/2010 Black History Trivia Bowl 
Study Questions </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8.96484375" defaultRowHeight="15" zeroHeight="false" outlineLevelRow="0" outlineLevelCol="0"/>
  <sheetData>
    <row r="1" customFormat="false" ht="15" hidden="false" customHeight="false" outlineLevel="0" collapsed="false">
      <c r="A1" s="0" t="s">
        <v>3384</v>
      </c>
    </row>
    <row r="3" customFormat="false" ht="15" hidden="false" customHeight="false" outlineLevel="0" collapsed="false">
      <c r="A3" s="0" t="s">
        <v>3385</v>
      </c>
    </row>
    <row r="4" customFormat="false" ht="15" hidden="false" customHeight="false" outlineLevel="0" collapsed="false">
      <c r="A4" s="0" t="s">
        <v>3386</v>
      </c>
    </row>
    <row r="5" customFormat="false" ht="15" hidden="false" customHeight="false" outlineLevel="0" collapsed="false">
      <c r="A5" s="0" t="s">
        <v>3387</v>
      </c>
    </row>
    <row r="6" customFormat="false" ht="15" hidden="false" customHeight="false" outlineLevel="0" collapsed="false">
      <c r="A6" s="0" t="s">
        <v>3388</v>
      </c>
    </row>
    <row r="7" customFormat="false" ht="15" hidden="false" customHeight="false" outlineLevel="0" collapsed="false">
      <c r="A7" s="0" t="s">
        <v>3389</v>
      </c>
    </row>
    <row r="8" customFormat="false" ht="15" hidden="false" customHeight="false" outlineLevel="0" collapsed="false">
      <c r="A8" s="0" t="s">
        <v>3390</v>
      </c>
    </row>
    <row r="9" customFormat="false" ht="15.75" hidden="false" customHeight="false" outlineLevel="0" collapsed="false">
      <c r="A9" s="54" t="s">
        <v>339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3T02:32:54Z</dcterms:created>
  <dc:creator>nradford</dc:creator>
  <dc:description/>
  <dc:language>en-US</dc:language>
  <cp:lastModifiedBy>CWadlington0001</cp:lastModifiedBy>
  <cp:lastPrinted>2010-11-02T21:05:55Z</cp:lastPrinted>
  <dcterms:modified xsi:type="dcterms:W3CDTF">2010-11-11T21:18:46Z</dcterms:modified>
  <cp:revision>0</cp:revision>
  <dc:subject/>
  <dc:title/>
</cp:coreProperties>
</file>